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5">
  <si>
    <r>
      <rPr>
        <b val="true"/>
        <sz val="18"/>
        <rFont val="Noto Sans"/>
        <family val="2"/>
      </rPr>
      <t xml:space="preserve">梅列区国民经济主要指标一览表</t>
    </r>
    <r>
      <rPr>
        <b val="true"/>
        <sz val="18"/>
        <rFont val="黑体"/>
        <family val="3"/>
        <charset val="134"/>
      </rPr>
      <t xml:space="preserve">(</t>
    </r>
    <r>
      <rPr>
        <b val="true"/>
        <sz val="18"/>
        <rFont val="Noto Sans"/>
        <family val="2"/>
      </rPr>
      <t xml:space="preserve">建区以来历年数据大全</t>
    </r>
    <r>
      <rPr>
        <b val="true"/>
        <sz val="18"/>
        <rFont val="黑体"/>
        <family val="3"/>
        <charset val="134"/>
      </rPr>
      <t xml:space="preserve">)</t>
    </r>
  </si>
  <si>
    <t xml:space="preserve">指标名称</t>
  </si>
  <si>
    <t xml:space="preserve">单位</t>
  </si>
  <si>
    <r>
      <rPr>
        <sz val="12"/>
        <rFont val="宋体"/>
        <family val="0"/>
        <charset val="134"/>
      </rPr>
      <t xml:space="preserve">198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8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6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99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4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5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6</t>
    </r>
    <r>
      <rPr>
        <sz val="12"/>
        <rFont val="Noto Sans"/>
        <family val="2"/>
      </rPr>
      <t xml:space="preserve">年</t>
    </r>
  </si>
  <si>
    <r>
      <rPr>
        <sz val="12"/>
        <rFont val="Times New Roman"/>
        <family val="1"/>
      </rPr>
      <t xml:space="preserve">2007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8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09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0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2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</t>
    </r>
  </si>
  <si>
    <r>
      <rPr>
        <b val="true"/>
        <sz val="12"/>
        <rFont val="宋体"/>
        <family val="0"/>
        <charset val="134"/>
      </rPr>
      <t xml:space="preserve">1</t>
    </r>
    <r>
      <rPr>
        <b val="true"/>
        <sz val="12"/>
        <rFont val="Noto Sans"/>
        <family val="2"/>
      </rPr>
      <t xml:space="preserve">、年末总人口</t>
    </r>
  </si>
  <si>
    <t xml:space="preserve">万人</t>
  </si>
  <si>
    <r>
      <rPr>
        <b val="true"/>
        <sz val="12"/>
        <rFont val="宋体"/>
        <family val="0"/>
        <charset val="134"/>
      </rPr>
      <t xml:space="preserve">2</t>
    </r>
    <r>
      <rPr>
        <b val="true"/>
        <sz val="12"/>
        <rFont val="Noto Sans"/>
        <family val="2"/>
      </rPr>
      <t xml:space="preserve">、工农业总产值</t>
    </r>
  </si>
  <si>
    <t xml:space="preserve">万元</t>
  </si>
  <si>
    <r>
      <rPr>
        <b val="true"/>
        <sz val="12"/>
        <rFont val="宋体"/>
        <family val="0"/>
        <charset val="134"/>
      </rPr>
      <t xml:space="preserve">(1)</t>
    </r>
    <r>
      <rPr>
        <b val="true"/>
        <sz val="12"/>
        <rFont val="Noto Sans"/>
        <family val="2"/>
      </rPr>
      <t xml:space="preserve">工业总产值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规模以上工业总产值</t>
    </r>
  </si>
  <si>
    <r>
      <rPr>
        <b val="true"/>
        <sz val="12"/>
        <rFont val="宋体"/>
        <family val="0"/>
        <charset val="134"/>
      </rPr>
      <t xml:space="preserve">(2)</t>
    </r>
    <r>
      <rPr>
        <b val="true"/>
        <sz val="12"/>
        <rFont val="Noto Sans"/>
        <family val="2"/>
      </rPr>
      <t xml:space="preserve">农业总产值</t>
    </r>
  </si>
  <si>
    <r>
      <rPr>
        <b val="true"/>
        <sz val="12"/>
        <rFont val="宋体"/>
        <family val="0"/>
        <charset val="134"/>
      </rPr>
      <t xml:space="preserve">3</t>
    </r>
    <r>
      <rPr>
        <b val="true"/>
        <sz val="12"/>
        <rFont val="Noto Sans"/>
        <family val="2"/>
      </rPr>
      <t xml:space="preserve">、地方级一般预算收入</t>
    </r>
  </si>
  <si>
    <r>
      <rPr>
        <b val="true"/>
        <sz val="12"/>
        <rFont val="宋体"/>
        <family val="0"/>
        <charset val="134"/>
      </rPr>
      <t xml:space="preserve">4</t>
    </r>
    <r>
      <rPr>
        <b val="true"/>
        <sz val="12"/>
        <rFont val="Noto Sans"/>
        <family val="2"/>
      </rPr>
      <t xml:space="preserve">、地方级一般预算支出</t>
    </r>
  </si>
  <si>
    <r>
      <rPr>
        <b val="true"/>
        <sz val="12"/>
        <rFont val="宋体"/>
        <family val="0"/>
        <charset val="134"/>
      </rPr>
      <t xml:space="preserve">5</t>
    </r>
    <r>
      <rPr>
        <b val="true"/>
        <sz val="12"/>
        <rFont val="Noto Sans"/>
        <family val="2"/>
      </rPr>
      <t xml:space="preserve">、社会消费品零售总额</t>
    </r>
  </si>
  <si>
    <r>
      <rPr>
        <b val="true"/>
        <sz val="12"/>
        <rFont val="宋体"/>
        <family val="0"/>
        <charset val="134"/>
      </rPr>
      <t xml:space="preserve">6</t>
    </r>
    <r>
      <rPr>
        <b val="true"/>
        <sz val="12"/>
        <rFont val="Noto Sans"/>
        <family val="2"/>
      </rPr>
      <t xml:space="preserve">、全社会固定资产投资</t>
    </r>
  </si>
  <si>
    <r>
      <rPr>
        <b val="true"/>
        <sz val="12"/>
        <rFont val="Noto Sans"/>
        <family val="2"/>
      </rPr>
      <t xml:space="preserve">其中</t>
    </r>
    <r>
      <rPr>
        <b val="true"/>
        <sz val="12"/>
        <rFont val="宋体"/>
        <family val="0"/>
        <charset val="134"/>
      </rPr>
      <t xml:space="preserve">:</t>
    </r>
    <r>
      <rPr>
        <b val="true"/>
        <sz val="12"/>
        <rFont val="Noto Sans"/>
        <family val="2"/>
      </rPr>
      <t xml:space="preserve">城镇以上固定资产投资</t>
    </r>
  </si>
  <si>
    <t xml:space="preserve">—</t>
  </si>
  <si>
    <r>
      <rPr>
        <b val="true"/>
        <sz val="12"/>
        <rFont val="宋体"/>
        <family val="0"/>
        <charset val="134"/>
      </rPr>
      <t xml:space="preserve">7</t>
    </r>
    <r>
      <rPr>
        <b val="true"/>
        <sz val="12"/>
        <rFont val="Noto Sans"/>
        <family val="2"/>
      </rPr>
      <t xml:space="preserve">、农民人均纯收入</t>
    </r>
  </si>
  <si>
    <t xml:space="preserve">元</t>
  </si>
  <si>
    <r>
      <rPr>
        <b val="true"/>
        <sz val="12"/>
        <rFont val="宋体"/>
        <family val="0"/>
        <charset val="134"/>
      </rPr>
      <t xml:space="preserve">8</t>
    </r>
    <r>
      <rPr>
        <b val="true"/>
        <sz val="12"/>
        <rFont val="Noto Sans"/>
        <family val="2"/>
      </rPr>
      <t xml:space="preserve">、市区城镇居民人均可支配收入</t>
    </r>
  </si>
  <si>
    <r>
      <rPr>
        <b val="true"/>
        <sz val="12"/>
        <rFont val="宋体"/>
        <family val="0"/>
        <charset val="134"/>
      </rPr>
      <t xml:space="preserve">9</t>
    </r>
    <r>
      <rPr>
        <b val="true"/>
        <sz val="12"/>
        <rFont val="Noto Sans"/>
        <family val="2"/>
      </rPr>
      <t xml:space="preserve">、在岗职工年平均工资</t>
    </r>
  </si>
  <si>
    <r>
      <rPr>
        <b val="true"/>
        <sz val="12"/>
        <rFont val="宋体"/>
        <family val="0"/>
        <charset val="134"/>
      </rPr>
      <t xml:space="preserve">10</t>
    </r>
    <r>
      <rPr>
        <b val="true"/>
        <sz val="12"/>
        <rFont val="Noto Sans"/>
        <family val="2"/>
      </rPr>
      <t xml:space="preserve">、实际利用外资</t>
    </r>
  </si>
  <si>
    <t xml:space="preserve">万美元</t>
  </si>
  <si>
    <r>
      <rPr>
        <b val="true"/>
        <sz val="12"/>
        <rFont val="宋体"/>
        <family val="0"/>
        <charset val="134"/>
      </rPr>
      <t xml:space="preserve">11</t>
    </r>
    <r>
      <rPr>
        <b val="true"/>
        <sz val="12"/>
        <rFont val="Noto Sans"/>
        <family val="2"/>
      </rPr>
      <t xml:space="preserve">、出口创汇</t>
    </r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起农村人均纯收入指标改为农村居民可支配收入；市区城镇居民人均可支配收入改为梅列区城镇居民人均可支配收入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;_찀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黑体"/>
      <family val="3"/>
      <charset val="134"/>
    </font>
    <font>
      <b val="true"/>
      <sz val="12"/>
      <name val="Noto Sans"/>
      <family val="2"/>
    </font>
    <font>
      <sz val="12"/>
      <name val="Noto Sans"/>
      <family val="2"/>
    </font>
    <font>
      <sz val="12"/>
      <name val="Times New Roman"/>
      <family val="1"/>
    </font>
    <font>
      <b val="true"/>
      <sz val="12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23" activeCellId="0" sqref="A2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4.12"/>
    <col collapsed="false" customWidth="true" hidden="false" outlineLevel="0" max="2" min="2" style="1" width="7.12"/>
    <col collapsed="false" customWidth="true" hidden="false" outlineLevel="0" max="23" min="3" style="1" width="7.62"/>
    <col collapsed="false" customWidth="false" hidden="false" outlineLevel="0" max="31" min="24" style="2" width="8.99"/>
    <col collapsed="false" customWidth="true" hidden="false" outlineLevel="0" max="32" min="32" style="1" width="9.75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5" hidden="false" customHeight="false" outlineLevel="0" collapsed="false"/>
    <row r="3" customFormat="false" ht="15.75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6" t="s">
        <v>10</v>
      </c>
      <c r="K3" s="6" t="s">
        <v>11</v>
      </c>
      <c r="L3" s="6" t="s">
        <v>12</v>
      </c>
      <c r="M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  <c r="R3" s="6" t="s">
        <v>18</v>
      </c>
      <c r="S3" s="6" t="s">
        <v>19</v>
      </c>
      <c r="T3" s="6" t="s">
        <v>20</v>
      </c>
      <c r="U3" s="6" t="s">
        <v>21</v>
      </c>
      <c r="V3" s="6" t="s">
        <v>22</v>
      </c>
      <c r="W3" s="7" t="s">
        <v>23</v>
      </c>
      <c r="X3" s="7" t="s">
        <v>24</v>
      </c>
      <c r="Y3" s="8" t="s">
        <v>25</v>
      </c>
      <c r="Z3" s="8" t="s">
        <v>26</v>
      </c>
      <c r="AA3" s="9" t="s">
        <v>27</v>
      </c>
      <c r="AB3" s="10" t="s">
        <v>28</v>
      </c>
      <c r="AC3" s="9" t="s">
        <v>29</v>
      </c>
      <c r="AD3" s="10" t="s">
        <v>30</v>
      </c>
      <c r="AE3" s="10" t="s">
        <v>31</v>
      </c>
      <c r="AF3" s="9" t="s">
        <v>32</v>
      </c>
      <c r="AG3" s="9" t="s">
        <v>33</v>
      </c>
    </row>
    <row r="4" customFormat="false" ht="14.25" hidden="false" customHeight="false" outlineLevel="0" collapsed="false">
      <c r="A4" s="11" t="s">
        <v>34</v>
      </c>
      <c r="B4" s="12" t="s">
        <v>35</v>
      </c>
      <c r="C4" s="13" t="n">
        <v>8.9</v>
      </c>
      <c r="D4" s="13" t="n">
        <v>9.19</v>
      </c>
      <c r="E4" s="13" t="n">
        <v>9.41</v>
      </c>
      <c r="F4" s="13" t="n">
        <v>9.58</v>
      </c>
      <c r="G4" s="13" t="n">
        <v>9.85</v>
      </c>
      <c r="H4" s="13" t="n">
        <v>10.06</v>
      </c>
      <c r="I4" s="13" t="n">
        <v>10.27</v>
      </c>
      <c r="J4" s="13" t="n">
        <v>10.49</v>
      </c>
      <c r="K4" s="13" t="n">
        <v>11.03</v>
      </c>
      <c r="L4" s="13" t="n">
        <v>11.33</v>
      </c>
      <c r="M4" s="13" t="n">
        <v>11.57</v>
      </c>
      <c r="N4" s="13" t="n">
        <v>11.72</v>
      </c>
      <c r="O4" s="13" t="n">
        <v>11.99</v>
      </c>
      <c r="P4" s="13" t="n">
        <v>12.17</v>
      </c>
      <c r="Q4" s="13" t="n">
        <v>12.44</v>
      </c>
      <c r="R4" s="13" t="n">
        <v>12.63</v>
      </c>
      <c r="S4" s="13" t="n">
        <v>12.77</v>
      </c>
      <c r="T4" s="13" t="n">
        <v>12.89</v>
      </c>
      <c r="U4" s="13" t="n">
        <v>13.13</v>
      </c>
      <c r="V4" s="13" t="n">
        <v>13.42</v>
      </c>
      <c r="W4" s="14" t="n">
        <v>13.56</v>
      </c>
      <c r="X4" s="14" t="n">
        <v>13.68</v>
      </c>
      <c r="Y4" s="14" t="n">
        <v>13.71</v>
      </c>
      <c r="Z4" s="14" t="n">
        <v>13.79</v>
      </c>
      <c r="AA4" s="13" t="n">
        <v>13.92</v>
      </c>
      <c r="AB4" s="14" t="n">
        <v>13.98</v>
      </c>
      <c r="AC4" s="13" t="n">
        <v>13.99</v>
      </c>
      <c r="AD4" s="14" t="n">
        <v>14.01</v>
      </c>
      <c r="AE4" s="14" t="n">
        <v>14.04</v>
      </c>
      <c r="AF4" s="13" t="n">
        <v>14.11</v>
      </c>
      <c r="AG4" s="13" t="n">
        <v>14.17</v>
      </c>
    </row>
    <row r="5" customFormat="false" ht="14.25" hidden="false" customHeight="false" outlineLevel="0" collapsed="false">
      <c r="A5" s="11" t="s">
        <v>36</v>
      </c>
      <c r="B5" s="12" t="s">
        <v>37</v>
      </c>
      <c r="C5" s="13" t="n">
        <f aca="false">C6+C8</f>
        <v>1636</v>
      </c>
      <c r="D5" s="13" t="n">
        <f aca="false">D6+D8</f>
        <v>3323</v>
      </c>
      <c r="E5" s="13" t="n">
        <f aca="false">E6+E8</f>
        <v>4611</v>
      </c>
      <c r="F5" s="13" t="n">
        <f aca="false">F6+F8</f>
        <v>6408</v>
      </c>
      <c r="G5" s="13" t="n">
        <f aca="false">G6+G8</f>
        <v>11901</v>
      </c>
      <c r="H5" s="13" t="n">
        <f aca="false">H6+H8</f>
        <v>15711</v>
      </c>
      <c r="I5" s="13" t="n">
        <f aca="false">I6+I8</f>
        <v>15930</v>
      </c>
      <c r="J5" s="13" t="n">
        <f aca="false">J6+J8</f>
        <v>17408</v>
      </c>
      <c r="K5" s="13" t="n">
        <f aca="false">K6+K8</f>
        <v>21601</v>
      </c>
      <c r="L5" s="13" t="n">
        <f aca="false">L6+L8</f>
        <v>33459</v>
      </c>
      <c r="M5" s="13" t="n">
        <f aca="false">M6+M8</f>
        <v>41525</v>
      </c>
      <c r="N5" s="13" t="n">
        <f aca="false">N6+N8</f>
        <v>43828</v>
      </c>
      <c r="O5" s="13" t="n">
        <f aca="false">O6+O8</f>
        <v>51339</v>
      </c>
      <c r="P5" s="13" t="n">
        <f aca="false">P6+P8</f>
        <v>62493</v>
      </c>
      <c r="Q5" s="13" t="n">
        <f aca="false">Q6+Q8</f>
        <v>59716</v>
      </c>
      <c r="R5" s="13" t="n">
        <f aca="false">R6+R8</f>
        <v>64320</v>
      </c>
      <c r="S5" s="13" t="n">
        <f aca="false">S6+S8</f>
        <v>72915</v>
      </c>
      <c r="T5" s="13" t="n">
        <f aca="false">T6+T8</f>
        <v>76918</v>
      </c>
      <c r="U5" s="13" t="n">
        <f aca="false">U6+U8</f>
        <v>76083</v>
      </c>
      <c r="V5" s="13" t="n">
        <f aca="false">V6+V8</f>
        <v>87920</v>
      </c>
      <c r="W5" s="14" t="n">
        <f aca="false">W6+W8</f>
        <v>122815</v>
      </c>
      <c r="X5" s="14" t="n">
        <f aca="false">X6+X8</f>
        <v>164987</v>
      </c>
      <c r="Y5" s="14" t="n">
        <v>626335</v>
      </c>
      <c r="Z5" s="15" t="n">
        <v>794669</v>
      </c>
      <c r="AA5" s="13" t="n">
        <v>1062172</v>
      </c>
      <c r="AB5" s="14" t="n">
        <v>1095324</v>
      </c>
      <c r="AC5" s="13" t="n">
        <v>2745227</v>
      </c>
      <c r="AD5" s="14" t="n">
        <v>3491489</v>
      </c>
      <c r="AE5" s="16" t="n">
        <v>3552936</v>
      </c>
      <c r="AF5" s="13" t="n">
        <f aca="false">AF6+AF8</f>
        <v>3845712</v>
      </c>
      <c r="AG5" s="13" t="n">
        <f aca="false">AG6+AG8</f>
        <v>3983265</v>
      </c>
    </row>
    <row r="6" customFormat="false" ht="14.25" hidden="false" customHeight="false" outlineLevel="0" collapsed="false">
      <c r="A6" s="11" t="s">
        <v>38</v>
      </c>
      <c r="B6" s="12" t="s">
        <v>37</v>
      </c>
      <c r="C6" s="13" t="n">
        <v>441</v>
      </c>
      <c r="D6" s="13" t="n">
        <v>1489</v>
      </c>
      <c r="E6" s="13" t="n">
        <v>2206</v>
      </c>
      <c r="F6" s="13" t="n">
        <v>3422</v>
      </c>
      <c r="G6" s="13" t="n">
        <v>7493</v>
      </c>
      <c r="H6" s="13" t="n">
        <v>10365</v>
      </c>
      <c r="I6" s="13" t="n">
        <v>10743</v>
      </c>
      <c r="J6" s="13" t="n">
        <v>12056</v>
      </c>
      <c r="K6" s="13" t="n">
        <v>15339</v>
      </c>
      <c r="L6" s="13" t="n">
        <v>23079</v>
      </c>
      <c r="M6" s="13" t="n">
        <v>28007</v>
      </c>
      <c r="N6" s="13" t="n">
        <v>28349</v>
      </c>
      <c r="O6" s="13" t="n">
        <v>34830</v>
      </c>
      <c r="P6" s="13" t="n">
        <v>48323</v>
      </c>
      <c r="Q6" s="13" t="n">
        <v>44197</v>
      </c>
      <c r="R6" s="13" t="n">
        <v>48140</v>
      </c>
      <c r="S6" s="13" t="n">
        <v>56103</v>
      </c>
      <c r="T6" s="13" t="n">
        <v>59099</v>
      </c>
      <c r="U6" s="13" t="n">
        <v>55373</v>
      </c>
      <c r="V6" s="13" t="n">
        <v>66318</v>
      </c>
      <c r="W6" s="14" t="n">
        <v>98286</v>
      </c>
      <c r="X6" s="14" t="n">
        <v>138035</v>
      </c>
      <c r="Y6" s="14" t="n">
        <v>596651</v>
      </c>
      <c r="Z6" s="14" t="n">
        <v>763332</v>
      </c>
      <c r="AA6" s="13" t="n">
        <v>1025095</v>
      </c>
      <c r="AB6" s="14" t="n">
        <v>1057838</v>
      </c>
      <c r="AC6" s="13" t="n">
        <v>2703870</v>
      </c>
      <c r="AD6" s="14" t="n">
        <v>3443063</v>
      </c>
      <c r="AE6" s="14" t="n">
        <v>3502729</v>
      </c>
      <c r="AF6" s="13" t="n">
        <v>3791575</v>
      </c>
      <c r="AG6" s="13" t="n">
        <v>3925742</v>
      </c>
    </row>
    <row r="7" customFormat="false" ht="14.25" hidden="false" customHeight="false" outlineLevel="0" collapsed="false">
      <c r="A7" s="17" t="s">
        <v>39</v>
      </c>
      <c r="B7" s="12" t="s">
        <v>37</v>
      </c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 t="n">
        <v>11724</v>
      </c>
      <c r="R7" s="13" t="n">
        <v>15145</v>
      </c>
      <c r="S7" s="13" t="n">
        <v>18056</v>
      </c>
      <c r="T7" s="13" t="n">
        <v>21996</v>
      </c>
      <c r="U7" s="13" t="n">
        <v>23908</v>
      </c>
      <c r="V7" s="13" t="n">
        <v>32682</v>
      </c>
      <c r="W7" s="14" t="n">
        <v>78463</v>
      </c>
      <c r="X7" s="14" t="n">
        <v>118470</v>
      </c>
      <c r="Y7" s="14" t="n">
        <v>571451</v>
      </c>
      <c r="Z7" s="14" t="n">
        <v>732332</v>
      </c>
      <c r="AA7" s="13" t="n">
        <v>972982</v>
      </c>
      <c r="AB7" s="14" t="n">
        <v>1027138</v>
      </c>
      <c r="AC7" s="13" t="n">
        <v>2672170</v>
      </c>
      <c r="AD7" s="14" t="n">
        <v>3323665</v>
      </c>
      <c r="AE7" s="14" t="n">
        <v>3414218</v>
      </c>
      <c r="AF7" s="13" t="n">
        <v>3740811</v>
      </c>
      <c r="AG7" s="13" t="n">
        <v>3870054</v>
      </c>
    </row>
    <row r="8" customFormat="false" ht="14.25" hidden="false" customHeight="false" outlineLevel="0" collapsed="false">
      <c r="A8" s="11" t="s">
        <v>40</v>
      </c>
      <c r="B8" s="12" t="s">
        <v>37</v>
      </c>
      <c r="C8" s="13" t="n">
        <v>1195</v>
      </c>
      <c r="D8" s="13" t="n">
        <v>1834</v>
      </c>
      <c r="E8" s="13" t="n">
        <v>2405</v>
      </c>
      <c r="F8" s="13" t="n">
        <v>2986</v>
      </c>
      <c r="G8" s="13" t="n">
        <v>4408</v>
      </c>
      <c r="H8" s="13" t="n">
        <v>5346</v>
      </c>
      <c r="I8" s="13" t="n">
        <v>5187</v>
      </c>
      <c r="J8" s="13" t="n">
        <v>5352</v>
      </c>
      <c r="K8" s="13" t="n">
        <v>6262</v>
      </c>
      <c r="L8" s="13" t="n">
        <v>10380</v>
      </c>
      <c r="M8" s="13" t="n">
        <v>13518</v>
      </c>
      <c r="N8" s="13" t="n">
        <v>15479</v>
      </c>
      <c r="O8" s="13" t="n">
        <v>16509</v>
      </c>
      <c r="P8" s="13" t="n">
        <v>14170</v>
      </c>
      <c r="Q8" s="13" t="n">
        <v>15519</v>
      </c>
      <c r="R8" s="13" t="n">
        <v>16180</v>
      </c>
      <c r="S8" s="13" t="n">
        <v>16812</v>
      </c>
      <c r="T8" s="13" t="n">
        <v>17819</v>
      </c>
      <c r="U8" s="13" t="n">
        <v>20710</v>
      </c>
      <c r="V8" s="13" t="n">
        <v>21602</v>
      </c>
      <c r="W8" s="14" t="n">
        <v>24529</v>
      </c>
      <c r="X8" s="14" t="n">
        <v>26952</v>
      </c>
      <c r="Y8" s="18" t="n">
        <v>26237</v>
      </c>
      <c r="Z8" s="19" t="n">
        <v>31337</v>
      </c>
      <c r="AA8" s="13" t="n">
        <v>37077</v>
      </c>
      <c r="AB8" s="14" t="n">
        <v>37486</v>
      </c>
      <c r="AC8" s="13" t="n">
        <v>41357</v>
      </c>
      <c r="AD8" s="14" t="n">
        <v>48426</v>
      </c>
      <c r="AE8" s="14" t="n">
        <v>50207</v>
      </c>
      <c r="AF8" s="13" t="n">
        <v>54137</v>
      </c>
      <c r="AG8" s="13" t="n">
        <v>57523</v>
      </c>
    </row>
    <row r="9" customFormat="false" ht="14.25" hidden="false" customHeight="false" outlineLevel="0" collapsed="false">
      <c r="A9" s="11" t="s">
        <v>41</v>
      </c>
      <c r="B9" s="12" t="s">
        <v>37</v>
      </c>
      <c r="C9" s="13"/>
      <c r="D9" s="13"/>
      <c r="E9" s="13"/>
      <c r="F9" s="13"/>
      <c r="G9" s="13"/>
      <c r="H9" s="13" t="n">
        <v>9526</v>
      </c>
      <c r="I9" s="13" t="n">
        <v>1168</v>
      </c>
      <c r="J9" s="13" t="n">
        <v>1353</v>
      </c>
      <c r="K9" s="13" t="n">
        <v>1493</v>
      </c>
      <c r="L9" s="13" t="n">
        <v>2185</v>
      </c>
      <c r="M9" s="13" t="n">
        <v>1791</v>
      </c>
      <c r="N9" s="13" t="n">
        <v>2420</v>
      </c>
      <c r="O9" s="13" t="n">
        <v>745</v>
      </c>
      <c r="P9" s="13" t="n">
        <v>828</v>
      </c>
      <c r="Q9" s="13" t="n">
        <v>3464</v>
      </c>
      <c r="R9" s="13" t="n">
        <v>3855</v>
      </c>
      <c r="S9" s="13" t="n">
        <v>4263</v>
      </c>
      <c r="T9" s="13" t="n">
        <v>5719</v>
      </c>
      <c r="U9" s="13" t="n">
        <v>6401</v>
      </c>
      <c r="V9" s="13" t="n">
        <v>9583</v>
      </c>
      <c r="W9" s="14" t="n">
        <v>10569</v>
      </c>
      <c r="X9" s="14" t="n">
        <v>12324</v>
      </c>
      <c r="Y9" s="14" t="n">
        <v>13629</v>
      </c>
      <c r="Z9" s="14" t="n">
        <v>16639</v>
      </c>
      <c r="AA9" s="13" t="n">
        <v>20437</v>
      </c>
      <c r="AB9" s="14" t="n">
        <v>23666</v>
      </c>
      <c r="AC9" s="13" t="n">
        <v>33619</v>
      </c>
      <c r="AD9" s="14" t="n">
        <v>46237</v>
      </c>
      <c r="AE9" s="14" t="n">
        <v>60120</v>
      </c>
      <c r="AF9" s="13" t="n">
        <v>73201</v>
      </c>
      <c r="AG9" s="13" t="n">
        <v>95695</v>
      </c>
    </row>
    <row r="10" customFormat="false" ht="14.25" hidden="false" customHeight="false" outlineLevel="0" collapsed="false">
      <c r="A10" s="11" t="s">
        <v>42</v>
      </c>
      <c r="B10" s="12" t="s">
        <v>37</v>
      </c>
      <c r="C10" s="13" t="n">
        <v>248</v>
      </c>
      <c r="D10" s="13" t="n">
        <v>303</v>
      </c>
      <c r="E10" s="13" t="n">
        <v>392</v>
      </c>
      <c r="F10" s="13" t="n">
        <v>462</v>
      </c>
      <c r="G10" s="13" t="n">
        <v>833</v>
      </c>
      <c r="H10" s="13" t="n">
        <v>9671</v>
      </c>
      <c r="I10" s="13" t="n">
        <v>1051</v>
      </c>
      <c r="J10" s="13" t="n">
        <v>1224</v>
      </c>
      <c r="K10" s="13" t="n">
        <v>1349</v>
      </c>
      <c r="L10" s="13" t="n">
        <v>1542</v>
      </c>
      <c r="M10" s="13" t="n">
        <v>1907</v>
      </c>
      <c r="N10" s="13" t="n">
        <v>2439</v>
      </c>
      <c r="O10" s="13" t="n">
        <v>2588</v>
      </c>
      <c r="P10" s="13" t="n">
        <v>2790</v>
      </c>
      <c r="Q10" s="13" t="n">
        <v>3292</v>
      </c>
      <c r="R10" s="13" t="n">
        <v>3937</v>
      </c>
      <c r="S10" s="13" t="n">
        <v>5104</v>
      </c>
      <c r="T10" s="13" t="n">
        <v>5143</v>
      </c>
      <c r="U10" s="13" t="n">
        <v>6418</v>
      </c>
      <c r="V10" s="13" t="n">
        <v>8575</v>
      </c>
      <c r="W10" s="14" t="n">
        <v>10221</v>
      </c>
      <c r="X10" s="14" t="n">
        <v>11068</v>
      </c>
      <c r="Y10" s="14" t="n">
        <v>13100</v>
      </c>
      <c r="Z10" s="14" t="n">
        <v>16902</v>
      </c>
      <c r="AA10" s="13" t="n">
        <v>19539</v>
      </c>
      <c r="AB10" s="14" t="n">
        <v>25762</v>
      </c>
      <c r="AC10" s="13" t="n">
        <v>34818</v>
      </c>
      <c r="AD10" s="14" t="n">
        <v>59046</v>
      </c>
      <c r="AE10" s="14" t="n">
        <v>73851</v>
      </c>
      <c r="AF10" s="13" t="n">
        <v>88020</v>
      </c>
      <c r="AG10" s="13" t="n">
        <v>71612</v>
      </c>
    </row>
    <row r="11" customFormat="false" ht="14.25" hidden="false" customHeight="false" outlineLevel="0" collapsed="false">
      <c r="A11" s="11" t="s">
        <v>43</v>
      </c>
      <c r="B11" s="12" t="s">
        <v>37</v>
      </c>
      <c r="C11" s="13" t="n">
        <v>132</v>
      </c>
      <c r="D11" s="13" t="n">
        <v>1127</v>
      </c>
      <c r="E11" s="13" t="n">
        <v>1264</v>
      </c>
      <c r="F11" s="13" t="n">
        <v>2725</v>
      </c>
      <c r="G11" s="13" t="n">
        <v>5154</v>
      </c>
      <c r="H11" s="13" t="n">
        <v>6517</v>
      </c>
      <c r="I11" s="13" t="n">
        <v>10097</v>
      </c>
      <c r="J11" s="13" t="n">
        <v>10295</v>
      </c>
      <c r="K11" s="13" t="n">
        <v>13614</v>
      </c>
      <c r="L11" s="13" t="n">
        <v>14237</v>
      </c>
      <c r="M11" s="13" t="n">
        <v>38662</v>
      </c>
      <c r="N11" s="13" t="n">
        <v>38537</v>
      </c>
      <c r="O11" s="13" t="n">
        <v>39564</v>
      </c>
      <c r="P11" s="13" t="n">
        <v>48911</v>
      </c>
      <c r="Q11" s="13" t="n">
        <v>60189</v>
      </c>
      <c r="R11" s="13" t="n">
        <v>69205</v>
      </c>
      <c r="S11" s="13" t="n">
        <v>76446</v>
      </c>
      <c r="T11" s="13" t="n">
        <v>83966</v>
      </c>
      <c r="U11" s="13" t="n">
        <v>91904</v>
      </c>
      <c r="V11" s="13" t="n">
        <v>99939</v>
      </c>
      <c r="W11" s="14" t="n">
        <v>109273</v>
      </c>
      <c r="X11" s="14" t="n">
        <v>124822</v>
      </c>
      <c r="Y11" s="15" t="n">
        <v>143211</v>
      </c>
      <c r="Z11" s="15" t="n">
        <v>309238</v>
      </c>
      <c r="AA11" s="13" t="n">
        <v>371894</v>
      </c>
      <c r="AB11" s="14" t="n">
        <v>461148</v>
      </c>
      <c r="AC11" s="13" t="n">
        <v>469288</v>
      </c>
      <c r="AD11" s="14" t="n">
        <v>503173</v>
      </c>
      <c r="AE11" s="14" t="n">
        <v>580970</v>
      </c>
      <c r="AF11" s="13" t="n">
        <v>629250</v>
      </c>
      <c r="AG11" s="13" t="n">
        <v>675473</v>
      </c>
    </row>
    <row r="12" customFormat="false" ht="14.25" hidden="false" customHeight="false" outlineLevel="0" collapsed="false">
      <c r="A12" s="11" t="s">
        <v>44</v>
      </c>
      <c r="B12" s="12" t="s">
        <v>37</v>
      </c>
      <c r="C12" s="13"/>
      <c r="D12" s="13"/>
      <c r="E12" s="13"/>
      <c r="F12" s="13" t="n">
        <v>624</v>
      </c>
      <c r="G12" s="13" t="n">
        <v>465</v>
      </c>
      <c r="H12" s="13" t="n">
        <v>72</v>
      </c>
      <c r="I12" s="13" t="n">
        <v>1759</v>
      </c>
      <c r="J12" s="13" t="n">
        <v>1799</v>
      </c>
      <c r="K12" s="13" t="n">
        <v>3053</v>
      </c>
      <c r="L12" s="13" t="n">
        <v>7162</v>
      </c>
      <c r="M12" s="13" t="n">
        <v>8596</v>
      </c>
      <c r="N12" s="13" t="n">
        <v>3562</v>
      </c>
      <c r="O12" s="13" t="n">
        <v>4970</v>
      </c>
      <c r="P12" s="13" t="n">
        <v>5759</v>
      </c>
      <c r="Q12" s="13" t="n">
        <v>11000</v>
      </c>
      <c r="R12" s="13" t="n">
        <v>13196</v>
      </c>
      <c r="S12" s="13" t="n">
        <v>15565</v>
      </c>
      <c r="T12" s="13" t="n">
        <v>13560</v>
      </c>
      <c r="U12" s="13" t="n">
        <v>16954</v>
      </c>
      <c r="V12" s="13" t="n">
        <v>30751</v>
      </c>
      <c r="W12" s="14" t="n">
        <v>42091</v>
      </c>
      <c r="X12" s="14" t="n">
        <v>72527</v>
      </c>
      <c r="Y12" s="15" t="n">
        <v>143489</v>
      </c>
      <c r="Z12" s="15" t="n">
        <v>241045</v>
      </c>
      <c r="AA12" s="13" t="n">
        <v>328247</v>
      </c>
      <c r="AB12" s="14" t="n">
        <v>421058</v>
      </c>
      <c r="AC12" s="13" t="n">
        <v>568052</v>
      </c>
      <c r="AD12" s="14" t="n">
        <v>690677</v>
      </c>
      <c r="AE12" s="14" t="n">
        <v>860507</v>
      </c>
      <c r="AF12" s="13" t="n">
        <v>1143286</v>
      </c>
      <c r="AG12" s="13" t="n">
        <v>1344473</v>
      </c>
    </row>
    <row r="13" customFormat="false" ht="14.25" hidden="false" customHeight="false" outlineLevel="0" collapsed="false">
      <c r="A13" s="17" t="s">
        <v>45</v>
      </c>
      <c r="B13" s="12" t="s">
        <v>3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 t="n">
        <v>6924</v>
      </c>
      <c r="R13" s="13" t="n">
        <v>8093</v>
      </c>
      <c r="S13" s="13" t="n">
        <v>9594</v>
      </c>
      <c r="T13" s="13" t="n">
        <v>7591</v>
      </c>
      <c r="U13" s="13" t="n">
        <v>12350</v>
      </c>
      <c r="V13" s="13" t="n">
        <v>26426</v>
      </c>
      <c r="W13" s="14" t="n">
        <v>40528</v>
      </c>
      <c r="X13" s="14" t="n">
        <v>68603</v>
      </c>
      <c r="Y13" s="15" t="n">
        <v>140066</v>
      </c>
      <c r="Z13" s="15" t="n">
        <v>237900</v>
      </c>
      <c r="AA13" s="13" t="n">
        <v>317342</v>
      </c>
      <c r="AB13" s="14" t="n">
        <v>413135</v>
      </c>
      <c r="AC13" s="13" t="n">
        <v>561911</v>
      </c>
      <c r="AD13" s="14" t="n">
        <v>684272</v>
      </c>
      <c r="AE13" s="16" t="s">
        <v>46</v>
      </c>
      <c r="AF13" s="20" t="s">
        <v>46</v>
      </c>
      <c r="AG13" s="20" t="s">
        <v>46</v>
      </c>
    </row>
    <row r="14" customFormat="false" ht="14.25" hidden="false" customHeight="false" outlineLevel="0" collapsed="false">
      <c r="A14" s="11" t="s">
        <v>47</v>
      </c>
      <c r="B14" s="12" t="s">
        <v>48</v>
      </c>
      <c r="C14" s="13" t="n">
        <v>480</v>
      </c>
      <c r="D14" s="13" t="n">
        <v>598</v>
      </c>
      <c r="E14" s="13" t="n">
        <v>574</v>
      </c>
      <c r="F14" s="13" t="n">
        <v>652</v>
      </c>
      <c r="G14" s="13" t="n">
        <v>954</v>
      </c>
      <c r="H14" s="13" t="n">
        <v>1083</v>
      </c>
      <c r="I14" s="13" t="n">
        <v>1178</v>
      </c>
      <c r="J14" s="13" t="n">
        <v>1280</v>
      </c>
      <c r="K14" s="13" t="n">
        <v>1435</v>
      </c>
      <c r="L14" s="13" t="n">
        <v>1700</v>
      </c>
      <c r="M14" s="13" t="n">
        <v>2051</v>
      </c>
      <c r="N14" s="13" t="n">
        <v>2378</v>
      </c>
      <c r="O14" s="13" t="n">
        <v>2866</v>
      </c>
      <c r="P14" s="13" t="n">
        <v>3144</v>
      </c>
      <c r="Q14" s="13" t="n">
        <v>3349</v>
      </c>
      <c r="R14" s="13" t="n">
        <v>3636</v>
      </c>
      <c r="S14" s="13" t="n">
        <v>3971</v>
      </c>
      <c r="T14" s="13" t="n">
        <v>4081</v>
      </c>
      <c r="U14" s="13" t="n">
        <v>4162</v>
      </c>
      <c r="V14" s="13" t="n">
        <v>4249</v>
      </c>
      <c r="W14" s="14" t="n">
        <v>4633</v>
      </c>
      <c r="X14" s="14" t="n">
        <v>5016</v>
      </c>
      <c r="Y14" s="14" t="n">
        <v>5304</v>
      </c>
      <c r="Z14" s="14" t="n">
        <v>5936</v>
      </c>
      <c r="AA14" s="13" t="n">
        <v>6750</v>
      </c>
      <c r="AB14" s="14" t="n">
        <v>7263</v>
      </c>
      <c r="AC14" s="13" t="n">
        <v>7909</v>
      </c>
      <c r="AD14" s="14" t="n">
        <v>9161</v>
      </c>
      <c r="AE14" s="14" t="n">
        <v>10370</v>
      </c>
      <c r="AF14" s="13" t="n">
        <v>11813</v>
      </c>
      <c r="AG14" s="13" t="n">
        <v>12896</v>
      </c>
    </row>
    <row r="15" customFormat="false" ht="14.25" hidden="false" customHeight="false" outlineLevel="0" collapsed="false">
      <c r="A15" s="11" t="s">
        <v>49</v>
      </c>
      <c r="B15" s="12" t="s">
        <v>48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 t="n">
        <v>6316</v>
      </c>
      <c r="R15" s="13" t="n">
        <v>6878</v>
      </c>
      <c r="S15" s="13" t="n">
        <v>7797</v>
      </c>
      <c r="T15" s="13" t="n">
        <v>8160</v>
      </c>
      <c r="U15" s="13" t="n">
        <v>9831</v>
      </c>
      <c r="V15" s="13" t="n">
        <v>9903</v>
      </c>
      <c r="W15" s="14" t="n">
        <v>10592</v>
      </c>
      <c r="X15" s="14" t="n">
        <v>11907</v>
      </c>
      <c r="Y15" s="14" t="n">
        <v>13501</v>
      </c>
      <c r="Z15" s="14" t="n">
        <v>15273</v>
      </c>
      <c r="AA15" s="13" t="n">
        <v>16879</v>
      </c>
      <c r="AB15" s="14" t="n">
        <v>18040</v>
      </c>
      <c r="AC15" s="13" t="n">
        <v>19934</v>
      </c>
      <c r="AD15" s="14" t="n">
        <v>22724</v>
      </c>
      <c r="AE15" s="14" t="n">
        <v>25420</v>
      </c>
      <c r="AF15" s="13" t="n">
        <v>28047</v>
      </c>
      <c r="AG15" s="13" t="n">
        <v>28388</v>
      </c>
    </row>
    <row r="16" customFormat="false" ht="13.5" hidden="false" customHeight="true" outlineLevel="0" collapsed="false">
      <c r="A16" s="11" t="s">
        <v>50</v>
      </c>
      <c r="B16" s="12" t="s">
        <v>48</v>
      </c>
      <c r="C16" s="13"/>
      <c r="D16" s="13" t="n">
        <v>941</v>
      </c>
      <c r="E16" s="13" t="n">
        <v>1068</v>
      </c>
      <c r="F16" s="13" t="n">
        <v>1226</v>
      </c>
      <c r="G16" s="13" t="n">
        <v>1621</v>
      </c>
      <c r="H16" s="13" t="n">
        <v>1912</v>
      </c>
      <c r="I16" s="13" t="n">
        <v>2028</v>
      </c>
      <c r="J16" s="13" t="n">
        <v>2255</v>
      </c>
      <c r="K16" s="13" t="n">
        <v>2589</v>
      </c>
      <c r="L16" s="13" t="n">
        <v>3084</v>
      </c>
      <c r="M16" s="13" t="n">
        <v>4306</v>
      </c>
      <c r="N16" s="13" t="n">
        <v>4833</v>
      </c>
      <c r="O16" s="13" t="n">
        <v>5379</v>
      </c>
      <c r="P16" s="13" t="n">
        <v>5523</v>
      </c>
      <c r="Q16" s="13" t="n">
        <v>6700</v>
      </c>
      <c r="R16" s="13" t="n">
        <v>7446</v>
      </c>
      <c r="S16" s="13" t="n">
        <v>7123</v>
      </c>
      <c r="T16" s="13" t="n">
        <v>8516</v>
      </c>
      <c r="U16" s="13" t="n">
        <v>9295</v>
      </c>
      <c r="V16" s="13" t="n">
        <v>9992</v>
      </c>
      <c r="W16" s="14" t="n">
        <v>11839</v>
      </c>
      <c r="X16" s="14" t="n">
        <v>12824</v>
      </c>
      <c r="Y16" s="14" t="n">
        <v>14664</v>
      </c>
      <c r="Z16" s="14" t="n">
        <v>16441</v>
      </c>
      <c r="AA16" s="13" t="n">
        <v>18102</v>
      </c>
      <c r="AB16" s="14" t="n">
        <v>22125</v>
      </c>
      <c r="AC16" s="13" t="n">
        <v>24434</v>
      </c>
      <c r="AD16" s="14" t="n">
        <v>45821</v>
      </c>
      <c r="AE16" s="14" t="n">
        <v>52595</v>
      </c>
      <c r="AF16" s="21" t="n">
        <v>54167.4939412866</v>
      </c>
      <c r="AG16" s="21" t="n">
        <v>61859</v>
      </c>
    </row>
    <row r="17" customFormat="false" ht="14.25" hidden="false" customHeight="false" outlineLevel="0" collapsed="false">
      <c r="A17" s="11" t="s">
        <v>51</v>
      </c>
      <c r="B17" s="12" t="s">
        <v>52</v>
      </c>
      <c r="C17" s="13"/>
      <c r="D17" s="13"/>
      <c r="E17" s="13"/>
      <c r="F17" s="13"/>
      <c r="G17" s="13"/>
      <c r="H17" s="13"/>
      <c r="I17" s="13"/>
      <c r="J17" s="13"/>
      <c r="K17" s="13"/>
      <c r="L17" s="13" t="n">
        <v>122</v>
      </c>
      <c r="M17" s="13" t="n">
        <v>302</v>
      </c>
      <c r="N17" s="13" t="n">
        <v>338</v>
      </c>
      <c r="O17" s="13" t="n">
        <v>380</v>
      </c>
      <c r="P17" s="13" t="n">
        <v>450</v>
      </c>
      <c r="Q17" s="13" t="n">
        <v>514</v>
      </c>
      <c r="R17" s="13" t="n">
        <v>430</v>
      </c>
      <c r="S17" s="13" t="n">
        <v>856</v>
      </c>
      <c r="T17" s="13" t="n">
        <v>622</v>
      </c>
      <c r="U17" s="13" t="n">
        <v>660</v>
      </c>
      <c r="V17" s="13" t="n">
        <v>716</v>
      </c>
      <c r="W17" s="14" t="n">
        <v>948</v>
      </c>
      <c r="X17" s="14" t="n">
        <v>1206</v>
      </c>
      <c r="Y17" s="14" t="n">
        <v>1721</v>
      </c>
      <c r="Z17" s="14" t="n">
        <v>2007</v>
      </c>
      <c r="AA17" s="13" t="n">
        <v>2146</v>
      </c>
      <c r="AB17" s="14" t="n">
        <v>2505</v>
      </c>
      <c r="AC17" s="13" t="n">
        <v>2960</v>
      </c>
      <c r="AD17" s="14" t="n">
        <v>3197</v>
      </c>
      <c r="AE17" s="14" t="n">
        <v>3730</v>
      </c>
      <c r="AF17" s="13" t="n">
        <v>860</v>
      </c>
      <c r="AG17" s="13" t="n">
        <v>1023</v>
      </c>
    </row>
    <row r="18" customFormat="false" ht="15" hidden="false" customHeight="true" outlineLevel="0" collapsed="false">
      <c r="A18" s="22" t="s">
        <v>53</v>
      </c>
      <c r="B18" s="23" t="s">
        <v>52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 t="n">
        <v>50</v>
      </c>
      <c r="S18" s="24" t="n">
        <v>62</v>
      </c>
      <c r="T18" s="24" t="n">
        <v>43</v>
      </c>
      <c r="U18" s="24" t="n">
        <v>91</v>
      </c>
      <c r="V18" s="24" t="n">
        <v>118</v>
      </c>
      <c r="W18" s="25" t="n">
        <v>716</v>
      </c>
      <c r="X18" s="25" t="n">
        <v>8271</v>
      </c>
      <c r="Y18" s="25" t="n">
        <v>15548</v>
      </c>
      <c r="Z18" s="25" t="n">
        <v>30951</v>
      </c>
      <c r="AA18" s="24" t="n">
        <v>16457</v>
      </c>
      <c r="AB18" s="25" t="n">
        <v>17566</v>
      </c>
      <c r="AC18" s="24" t="n">
        <v>26648</v>
      </c>
      <c r="AD18" s="25" t="n">
        <v>44361</v>
      </c>
      <c r="AE18" s="25" t="n">
        <v>58641</v>
      </c>
      <c r="AF18" s="24" t="n">
        <v>41472</v>
      </c>
      <c r="AG18" s="24" t="n">
        <v>41020</v>
      </c>
    </row>
    <row r="19" customFormat="false" ht="14.25" hidden="false" customHeight="false" outlineLevel="0" collapsed="false">
      <c r="A19" s="26" t="s">
        <v>54</v>
      </c>
    </row>
  </sheetData>
  <mergeCells count="1">
    <mergeCell ref="A1:Z1"/>
  </mergeCells>
  <printOptions headings="false" gridLines="false" gridLinesSet="true" horizontalCentered="false" verticalCentered="false"/>
  <pageMargins left="0.749305555555556" right="0.749305555555556" top="0.999305555555556" bottom="0.9993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01:33:30Z</dcterms:created>
  <dc:creator>jujumao</dc:creator>
  <dc:description/>
  <dc:language>en-US</dc:language>
  <cp:lastModifiedBy>微软用户</cp:lastModifiedBy>
  <cp:lastPrinted>2013-12-25T00:32:30Z</cp:lastPrinted>
  <dcterms:modified xsi:type="dcterms:W3CDTF">2015-09-09T01:29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184</vt:lpwstr>
  </property>
</Properties>
</file>