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3"/>
  </bookViews>
  <sheets>
    <sheet name="镇、街道所辖村（居）委会名称" sheetId="1" state="visible" r:id="rId2"/>
    <sheet name="行政组织土地人口" sheetId="2" state="visible" r:id="rId3"/>
    <sheet name="三明市各县（市、区）国民经济主要指标一览表" sheetId="3" state="visible" r:id="rId4"/>
    <sheet name="梅列区国民经济主要指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镇、街道所辖村（居）委会名称</t>
  </si>
  <si>
    <t xml:space="preserve">乡（镇）、街道</t>
  </si>
  <si>
    <t xml:space="preserve">村（居）委会</t>
  </si>
  <si>
    <t xml:space="preserve">陈大镇</t>
  </si>
  <si>
    <t xml:space="preserve">村委会：陈墩、大源、棕南、长溪、碧溪、砂蕉、渔溪、台溪</t>
  </si>
  <si>
    <t xml:space="preserve">社区居委会：瑞云</t>
  </si>
  <si>
    <t xml:space="preserve">洋溪镇</t>
  </si>
  <si>
    <t xml:space="preserve">村委会：新街、上街、羊口仔、孝坑、连茂、岩兜、饱饭坑、下坑</t>
  </si>
  <si>
    <t xml:space="preserve">社区居委会：上游</t>
  </si>
  <si>
    <t xml:space="preserve">列东街道</t>
  </si>
  <si>
    <t xml:space="preserve">社区居委会：江滨、一路、二路、三路、四路、梅岭、高岩、崇桂、圳尾、东安、新和</t>
  </si>
  <si>
    <t xml:space="preserve">村委会：列东</t>
  </si>
  <si>
    <t xml:space="preserve">列西街道</t>
  </si>
  <si>
    <t xml:space="preserve">社区居委会：富华、龙岗、翁墩、北山、青山、群英、中台、小蕉</t>
  </si>
  <si>
    <t xml:space="preserve">村委会：列西、小蕉</t>
  </si>
  <si>
    <t xml:space="preserve">徐碧街道</t>
  </si>
  <si>
    <t xml:space="preserve">社区居委会：五路、重化、乾龙、东乾、碧湖</t>
  </si>
  <si>
    <t xml:space="preserve">村委会：洋山、廖源、后洋、徐 碧</t>
  </si>
  <si>
    <t xml:space="preserve">行政组织土地人口</t>
  </si>
  <si>
    <t xml:space="preserve">指  标  名  称</t>
  </si>
  <si>
    <t xml:space="preserve">计量单位</t>
  </si>
  <si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年末数</t>
    </r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、区域面积</t>
    </r>
  </si>
  <si>
    <t xml:space="preserve">平方公里</t>
  </si>
  <si>
    <t xml:space="preserve">   其中：市区面积</t>
  </si>
  <si>
    <t xml:space="preserve">           其中：耕地面积</t>
  </si>
  <si>
    <t xml:space="preserve">万亩</t>
  </si>
  <si>
    <r>
      <rPr>
        <b val="true"/>
        <sz val="16"/>
        <rFont val="Times New Roman"/>
        <family val="1"/>
      </rPr>
      <t xml:space="preserve">2</t>
    </r>
    <r>
      <rPr>
        <b val="true"/>
        <sz val="16"/>
        <rFont val="Noto Sans"/>
        <family val="2"/>
      </rPr>
      <t xml:space="preserve">、梅列区总人口</t>
    </r>
  </si>
  <si>
    <t xml:space="preserve">万人</t>
  </si>
  <si>
    <t xml:space="preserve">      其中：城镇人口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、人口密度</t>
    </r>
  </si>
  <si>
    <r>
      <rPr>
        <b val="true"/>
        <sz val="16"/>
        <rFont val="Noto Sans"/>
        <family val="2"/>
      </rPr>
      <t xml:space="preserve">人</t>
    </r>
    <r>
      <rPr>
        <b val="true"/>
        <sz val="16"/>
        <rFont val="Times New Roman"/>
        <family val="1"/>
      </rPr>
      <t xml:space="preserve">/</t>
    </r>
    <r>
      <rPr>
        <b val="true"/>
        <sz val="16"/>
        <rFont val="Noto Sans"/>
        <family val="2"/>
      </rPr>
      <t xml:space="preserve">平方公里</t>
    </r>
  </si>
  <si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、街道办事处</t>
    </r>
  </si>
  <si>
    <t xml:space="preserve">个</t>
  </si>
  <si>
    <r>
      <rPr>
        <b val="true"/>
        <sz val="16"/>
        <rFont val="Times New Roman"/>
        <family val="1"/>
      </rPr>
      <t xml:space="preserve">5</t>
    </r>
    <r>
      <rPr>
        <b val="true"/>
        <sz val="16"/>
        <rFont val="Noto Sans"/>
        <family val="2"/>
      </rPr>
      <t xml:space="preserve">、镇政府</t>
    </r>
  </si>
  <si>
    <r>
      <rPr>
        <b val="true"/>
        <sz val="16"/>
        <rFont val="Times New Roman"/>
        <family val="1"/>
      </rPr>
      <t xml:space="preserve">6</t>
    </r>
    <r>
      <rPr>
        <b val="true"/>
        <sz val="16"/>
        <rFont val="Noto Sans"/>
        <family val="2"/>
      </rPr>
      <t xml:space="preserve">、社区居委会</t>
    </r>
  </si>
  <si>
    <r>
      <rPr>
        <b val="true"/>
        <sz val="16"/>
        <rFont val="Times New Roman"/>
        <family val="1"/>
      </rPr>
      <t xml:space="preserve">7</t>
    </r>
    <r>
      <rPr>
        <b val="true"/>
        <sz val="16"/>
        <rFont val="Noto Sans"/>
        <family val="2"/>
      </rPr>
      <t xml:space="preserve">、村民委员会</t>
    </r>
  </si>
  <si>
    <r>
      <rPr>
        <b val="true"/>
        <sz val="16"/>
        <rFont val="Times New Roman"/>
        <family val="1"/>
      </rPr>
      <t xml:space="preserve">8</t>
    </r>
    <r>
      <rPr>
        <b val="true"/>
        <sz val="16"/>
        <rFont val="Noto Sans"/>
        <family val="2"/>
      </rPr>
      <t xml:space="preserve">、村民小组</t>
    </r>
  </si>
  <si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、国营采育场</t>
    </r>
  </si>
  <si>
    <r>
      <rPr>
        <b val="true"/>
        <sz val="16"/>
        <rFont val="Times New Roman"/>
        <family val="1"/>
      </rPr>
      <t xml:space="preserve">10</t>
    </r>
    <r>
      <rPr>
        <b val="true"/>
        <sz val="16"/>
        <rFont val="Noto Sans"/>
        <family val="2"/>
      </rPr>
      <t xml:space="preserve">、国营农场</t>
    </r>
  </si>
  <si>
    <t xml:space="preserve">三明市各县（市、区）国民经济主要指标一览表</t>
  </si>
  <si>
    <t xml:space="preserve">年末总人口</t>
  </si>
  <si>
    <t xml:space="preserve">规模以上工业总产值</t>
  </si>
  <si>
    <t xml:space="preserve">规模以上工业增加值</t>
  </si>
  <si>
    <t xml:space="preserve">农业总产值</t>
  </si>
  <si>
    <t xml:space="preserve">固定资产投资</t>
  </si>
  <si>
    <t xml:space="preserve">地方公共财政收入</t>
  </si>
  <si>
    <t xml:space="preserve">社会消费品零售总额</t>
  </si>
  <si>
    <t xml:space="preserve">出口总值</t>
  </si>
  <si>
    <t xml:space="preserve">验资口径实际利用外资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亿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亿元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美元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Times New Roman"/>
        <family val="1"/>
      </rPr>
      <t xml:space="preserve">20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增长</t>
    </r>
    <r>
      <rPr>
        <sz val="12"/>
        <color rgb="FF000000"/>
        <rFont val="Times New Roman"/>
        <family val="1"/>
      </rPr>
      <t xml:space="preserve">%</t>
    </r>
  </si>
  <si>
    <t xml:space="preserve">三明市</t>
  </si>
  <si>
    <t xml:space="preserve">梅列区</t>
  </si>
  <si>
    <t xml:space="preserve">三元区</t>
  </si>
  <si>
    <t xml:space="preserve">永安市</t>
  </si>
  <si>
    <t xml:space="preserve">明溪县</t>
  </si>
  <si>
    <t xml:space="preserve">清流县</t>
  </si>
  <si>
    <t xml:space="preserve">宁化县</t>
  </si>
  <si>
    <t xml:space="preserve">大田县</t>
  </si>
  <si>
    <t xml:space="preserve">尤溪县</t>
  </si>
  <si>
    <t xml:space="preserve">沙县</t>
  </si>
  <si>
    <t xml:space="preserve">将乐县</t>
  </si>
  <si>
    <t xml:space="preserve">泰宁县</t>
  </si>
  <si>
    <t xml:space="preserve">建宁县</t>
  </si>
  <si>
    <r>
      <rPr>
        <sz val="12"/>
        <rFont val="Noto Sans"/>
        <family val="2"/>
      </rPr>
      <t xml:space="preserve">注：规模以上工业统计范围是指年销售额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万元以上工业企业，梅列区和三元区规模以上工业总产值和增加值仅指区属企业。</t>
    </r>
  </si>
  <si>
    <t xml:space="preserve">梅列区国民经济主要指标</t>
  </si>
  <si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Noto Sans"/>
        <family val="2"/>
      </rPr>
      <t xml:space="preserve">比增</t>
    </r>
    <r>
      <rPr>
        <b val="true"/>
        <sz val="16"/>
        <rFont val="Times New Roman"/>
        <family val="1"/>
      </rPr>
      <t xml:space="preserve">%</t>
    </r>
  </si>
  <si>
    <t xml:space="preserve">农林牧渔业总产值</t>
  </si>
  <si>
    <t xml:space="preserve">万元</t>
  </si>
  <si>
    <t xml:space="preserve">全社会固定资产投资</t>
  </si>
  <si>
    <t xml:space="preserve">亿元</t>
  </si>
  <si>
    <t xml:space="preserve">实际利用外资（验资口径）</t>
  </si>
  <si>
    <t xml:space="preserve">万美元</t>
  </si>
  <si>
    <t xml:space="preserve">财政总收入</t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地方公共财政收入</t>
    </r>
  </si>
  <si>
    <t xml:space="preserve">公共财政支出</t>
  </si>
  <si>
    <t xml:space="preserve">农村居民人均可支配收入</t>
  </si>
  <si>
    <t xml:space="preserve">元</t>
  </si>
  <si>
    <t xml:space="preserve">城镇居民人均可支配收入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_ "/>
    <numFmt numFmtId="168" formatCode="0.0_);[RED]\(0.0\)"/>
    <numFmt numFmtId="169" formatCode="0"/>
    <numFmt numFmtId="170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Times New Roman"/>
      <family val="1"/>
    </font>
    <font>
      <sz val="14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sz val="14"/>
      <color rgb="FF000000"/>
      <name val="Gulim"/>
      <family val="2"/>
      <charset val="134"/>
    </font>
    <font>
      <sz val="10"/>
      <name val="宋体"/>
      <family val="0"/>
      <charset val="134"/>
    </font>
    <font>
      <sz val="14"/>
      <name val="Gulim"/>
      <family val="2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tted">
        <color rgb="FFFF0000"/>
      </right>
      <top style="medium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medium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/>
      <top style="dotted">
        <color rgb="FFFF0000"/>
      </top>
      <bottom style="dotted">
        <color rgb="FFFF0000"/>
      </bottom>
      <diagonal/>
    </border>
    <border diagonalUp="false" diagonalDown="false">
      <left/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/>
      <right style="dotted">
        <color rgb="FFFF0000"/>
      </right>
      <top style="dotted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5" min="2" style="2" width="8.99"/>
    <col collapsed="false" customWidth="true" hidden="false" outlineLevel="0" max="6" min="6" style="1" width="12.24"/>
    <col collapsed="false" customWidth="true" hidden="false" outlineLevel="0" max="7" min="7" style="1" width="57.87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</row>
    <row r="3" customFormat="false" ht="20.2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</row>
    <row r="4" customFormat="false" ht="20.25" hidden="false" customHeight="true" outlineLevel="0" collapsed="false">
      <c r="A4" s="8"/>
      <c r="B4" s="9" t="s">
        <v>5</v>
      </c>
      <c r="C4" s="9"/>
      <c r="D4" s="9"/>
      <c r="E4" s="9"/>
      <c r="F4" s="9"/>
      <c r="G4" s="9"/>
    </row>
    <row r="5" customFormat="false" ht="20.25" hidden="false" customHeight="true" outlineLevel="0" collapsed="false">
      <c r="A5" s="10" t="s">
        <v>6</v>
      </c>
      <c r="B5" s="9" t="s">
        <v>7</v>
      </c>
      <c r="C5" s="9"/>
      <c r="D5" s="9"/>
      <c r="E5" s="9"/>
      <c r="F5" s="9"/>
      <c r="G5" s="9"/>
    </row>
    <row r="6" customFormat="false" ht="20.25" hidden="false" customHeight="true" outlineLevel="0" collapsed="false">
      <c r="A6" s="11"/>
      <c r="B6" s="12" t="s">
        <v>8</v>
      </c>
      <c r="C6" s="13"/>
      <c r="D6" s="13"/>
      <c r="E6" s="13"/>
      <c r="F6" s="13"/>
      <c r="G6" s="13"/>
    </row>
    <row r="7" customFormat="false" ht="20.25" hidden="false" customHeight="true" outlineLevel="0" collapsed="false">
      <c r="A7" s="14" t="s">
        <v>9</v>
      </c>
      <c r="B7" s="9" t="s">
        <v>10</v>
      </c>
      <c r="C7" s="9"/>
      <c r="D7" s="9"/>
      <c r="E7" s="9"/>
      <c r="F7" s="9"/>
      <c r="G7" s="9"/>
    </row>
    <row r="8" customFormat="false" ht="20.25" hidden="false" customHeight="true" outlineLevel="0" collapsed="false">
      <c r="A8" s="14"/>
      <c r="B8" s="9" t="s">
        <v>11</v>
      </c>
      <c r="C8" s="9"/>
      <c r="D8" s="9"/>
      <c r="E8" s="9"/>
      <c r="F8" s="9"/>
      <c r="G8" s="9"/>
    </row>
    <row r="9" customFormat="false" ht="20.25" hidden="false" customHeight="true" outlineLevel="0" collapsed="false">
      <c r="A9" s="14" t="s">
        <v>12</v>
      </c>
      <c r="B9" s="9" t="s">
        <v>13</v>
      </c>
      <c r="C9" s="9"/>
      <c r="D9" s="9"/>
      <c r="E9" s="9"/>
      <c r="F9" s="9"/>
      <c r="G9" s="9"/>
    </row>
    <row r="10" customFormat="false" ht="20.25" hidden="false" customHeight="true" outlineLevel="0" collapsed="false">
      <c r="A10" s="14"/>
      <c r="B10" s="9" t="s">
        <v>14</v>
      </c>
      <c r="C10" s="9"/>
      <c r="D10" s="9"/>
      <c r="E10" s="9"/>
      <c r="F10" s="9"/>
      <c r="G10" s="9"/>
    </row>
    <row r="11" customFormat="false" ht="20.25" hidden="false" customHeight="true" outlineLevel="0" collapsed="false">
      <c r="A11" s="14" t="s">
        <v>15</v>
      </c>
      <c r="B11" s="9" t="s">
        <v>16</v>
      </c>
      <c r="C11" s="9"/>
      <c r="D11" s="9"/>
      <c r="E11" s="9"/>
      <c r="F11" s="9"/>
      <c r="G11" s="9"/>
    </row>
    <row r="12" customFormat="false" ht="20.25" hidden="false" customHeight="true" outlineLevel="0" collapsed="false">
      <c r="A12" s="15"/>
      <c r="B12" s="16" t="s">
        <v>17</v>
      </c>
      <c r="C12" s="16"/>
      <c r="D12" s="16"/>
      <c r="E12" s="16"/>
      <c r="F12" s="16"/>
      <c r="G12" s="16"/>
    </row>
  </sheetData>
  <mergeCells count="11">
    <mergeCell ref="A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</mergeCells>
  <printOptions headings="false" gridLines="false" gridLinesSet="true" horizontalCentered="false" verticalCentered="false"/>
  <pageMargins left="1.3375" right="0.747222222222222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1.36"/>
    <col collapsed="false" customWidth="true" hidden="false" outlineLevel="0" max="2" min="2" style="1" width="18.75"/>
    <col collapsed="false" customWidth="true" hidden="false" outlineLevel="0" max="3" min="3" style="1" width="18.12"/>
    <col collapsed="false" customWidth="true" hidden="false" outlineLevel="0" max="5" min="4" style="2" width="8.99"/>
  </cols>
  <sheetData>
    <row r="1" customFormat="false" ht="36.75" hidden="false" customHeight="true" outlineLevel="0" collapsed="false">
      <c r="A1" s="17" t="s">
        <v>18</v>
      </c>
      <c r="B1" s="17"/>
      <c r="C1" s="17"/>
      <c r="D1" s="18"/>
      <c r="E1" s="18"/>
    </row>
    <row r="2" customFormat="false" ht="20.25" hidden="false" customHeight="true" outlineLevel="0" collapsed="false">
      <c r="A2" s="19" t="s">
        <v>19</v>
      </c>
      <c r="B2" s="20" t="s">
        <v>20</v>
      </c>
      <c r="C2" s="21" t="s">
        <v>21</v>
      </c>
      <c r="D2" s="22"/>
      <c r="E2" s="22"/>
    </row>
    <row r="3" customFormat="false" ht="20.25" hidden="false" customHeight="true" outlineLevel="0" collapsed="false">
      <c r="A3" s="23" t="s">
        <v>22</v>
      </c>
      <c r="B3" s="24" t="s">
        <v>23</v>
      </c>
      <c r="C3" s="25" t="n">
        <v>351.19</v>
      </c>
      <c r="D3" s="26"/>
      <c r="E3" s="26"/>
    </row>
    <row r="4" customFormat="false" ht="20.25" hidden="false" customHeight="true" outlineLevel="0" collapsed="false">
      <c r="A4" s="27" t="s">
        <v>24</v>
      </c>
      <c r="B4" s="24" t="s">
        <v>23</v>
      </c>
      <c r="C4" s="25" t="n">
        <v>132.6</v>
      </c>
      <c r="D4" s="26"/>
      <c r="E4" s="26"/>
    </row>
    <row r="5" customFormat="false" ht="20.25" hidden="false" customHeight="true" outlineLevel="0" collapsed="false">
      <c r="A5" s="27" t="s">
        <v>25</v>
      </c>
      <c r="B5" s="24" t="s">
        <v>26</v>
      </c>
      <c r="C5" s="28" t="n">
        <v>3.04</v>
      </c>
      <c r="D5" s="26"/>
      <c r="E5" s="26"/>
    </row>
    <row r="6" customFormat="false" ht="20.25" hidden="false" customHeight="true" outlineLevel="0" collapsed="false">
      <c r="A6" s="23" t="s">
        <v>27</v>
      </c>
      <c r="B6" s="24" t="s">
        <v>28</v>
      </c>
      <c r="C6" s="29" t="n">
        <v>14.23</v>
      </c>
      <c r="D6" s="30"/>
      <c r="E6" s="30"/>
    </row>
    <row r="7" customFormat="false" ht="20.25" hidden="false" customHeight="true" outlineLevel="0" collapsed="false">
      <c r="A7" s="27" t="s">
        <v>29</v>
      </c>
      <c r="B7" s="24" t="s">
        <v>28</v>
      </c>
      <c r="C7" s="31" t="n">
        <v>12.9</v>
      </c>
      <c r="D7" s="26"/>
      <c r="E7" s="26"/>
    </row>
    <row r="8" customFormat="false" ht="20.25" hidden="false" customHeight="true" outlineLevel="0" collapsed="false">
      <c r="A8" s="23" t="s">
        <v>30</v>
      </c>
      <c r="B8" s="24" t="s">
        <v>31</v>
      </c>
      <c r="C8" s="32" t="n">
        <f aca="false">142276/C3</f>
        <v>405.12543067855</v>
      </c>
      <c r="D8" s="30"/>
      <c r="E8" s="30"/>
    </row>
    <row r="9" customFormat="false" ht="20.25" hidden="false" customHeight="true" outlineLevel="0" collapsed="false">
      <c r="A9" s="23" t="s">
        <v>32</v>
      </c>
      <c r="B9" s="24" t="s">
        <v>33</v>
      </c>
      <c r="C9" s="25" t="n">
        <v>3</v>
      </c>
      <c r="D9" s="26"/>
      <c r="E9" s="26"/>
    </row>
    <row r="10" customFormat="false" ht="20.25" hidden="false" customHeight="true" outlineLevel="0" collapsed="false">
      <c r="A10" s="23" t="s">
        <v>34</v>
      </c>
      <c r="B10" s="24" t="s">
        <v>33</v>
      </c>
      <c r="C10" s="25" t="n">
        <v>2</v>
      </c>
      <c r="D10" s="26"/>
      <c r="E10" s="26"/>
    </row>
    <row r="11" customFormat="false" ht="20.25" hidden="false" customHeight="true" outlineLevel="0" collapsed="false">
      <c r="A11" s="23" t="s">
        <v>35</v>
      </c>
      <c r="B11" s="24" t="s">
        <v>33</v>
      </c>
      <c r="C11" s="25" t="n">
        <v>26</v>
      </c>
      <c r="D11" s="26"/>
      <c r="E11" s="26"/>
    </row>
    <row r="12" customFormat="false" ht="20.25" hidden="false" customHeight="true" outlineLevel="0" collapsed="false">
      <c r="A12" s="23" t="s">
        <v>36</v>
      </c>
      <c r="B12" s="24" t="s">
        <v>33</v>
      </c>
      <c r="C12" s="25" t="n">
        <v>23</v>
      </c>
      <c r="D12" s="26"/>
      <c r="E12" s="26"/>
    </row>
    <row r="13" customFormat="false" ht="20.25" hidden="false" customHeight="true" outlineLevel="0" collapsed="false">
      <c r="A13" s="23" t="s">
        <v>37</v>
      </c>
      <c r="B13" s="24" t="s">
        <v>33</v>
      </c>
      <c r="C13" s="33" t="n">
        <v>293</v>
      </c>
      <c r="D13" s="26"/>
      <c r="E13" s="26"/>
    </row>
    <row r="14" customFormat="false" ht="20.25" hidden="false" customHeight="true" outlineLevel="0" collapsed="false">
      <c r="A14" s="23" t="s">
        <v>38</v>
      </c>
      <c r="B14" s="24" t="s">
        <v>33</v>
      </c>
      <c r="C14" s="28" t="n">
        <v>2</v>
      </c>
      <c r="D14" s="26"/>
      <c r="E14" s="26"/>
    </row>
    <row r="15" customFormat="false" ht="21" hidden="false" customHeight="true" outlineLevel="0" collapsed="false">
      <c r="A15" s="34" t="s">
        <v>39</v>
      </c>
      <c r="B15" s="35" t="s">
        <v>33</v>
      </c>
      <c r="C15" s="36" t="n">
        <v>9</v>
      </c>
      <c r="D15" s="26"/>
      <c r="E15" s="26"/>
    </row>
  </sheetData>
  <mergeCells count="1">
    <mergeCell ref="A1:C1"/>
  </mergeCells>
  <printOptions headings="false" gridLines="false" gridLinesSet="true" horizontalCentered="false" verticalCentered="false"/>
  <pageMargins left="0.747222222222222" right="0.747222222222222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8" width="12.75"/>
    <col collapsed="false" customWidth="true" hidden="false" outlineLevel="0" max="3" min="3" style="38" width="7.74"/>
    <col collapsed="false" customWidth="true" hidden="false" outlineLevel="0" max="4" min="4" style="38" width="15.87"/>
    <col collapsed="false" customWidth="true" hidden="false" outlineLevel="0" max="5" min="5" style="38" width="9.62"/>
    <col collapsed="false" customWidth="true" hidden="false" outlineLevel="0" max="6" min="6" style="38" width="7.37"/>
    <col collapsed="false" customWidth="true" hidden="false" outlineLevel="0" max="7" min="7" style="38" width="9.62"/>
    <col collapsed="false" customWidth="true" hidden="false" outlineLevel="0" max="8" min="8" style="38" width="8.24"/>
    <col collapsed="false" customWidth="true" hidden="false" outlineLevel="0" max="9" min="9" style="38" width="11.62"/>
    <col collapsed="false" customWidth="false" hidden="false" outlineLevel="0" max="10" min="10" style="38" width="8.99"/>
    <col collapsed="false" customWidth="true" hidden="false" outlineLevel="0" max="11" min="11" style="38" width="10.49"/>
    <col collapsed="false" customWidth="false" hidden="false" outlineLevel="0" max="12" min="12" style="38" width="8.99"/>
    <col collapsed="false" customWidth="true" hidden="false" outlineLevel="0" max="13" min="13" style="38" width="10.62"/>
    <col collapsed="false" customWidth="true" hidden="false" outlineLevel="0" max="14" min="14" style="38" width="9.87"/>
    <col collapsed="false" customWidth="true" hidden="false" outlineLevel="0" max="15" min="15" style="38" width="11.5"/>
    <col collapsed="false" customWidth="true" hidden="false" outlineLevel="0" max="16" min="16" style="38" width="8.62"/>
    <col collapsed="false" customWidth="true" hidden="false" outlineLevel="0" max="17" min="17" style="38" width="10.37"/>
    <col collapsed="false" customWidth="true" hidden="false" outlineLevel="0" max="18" min="18" style="38" width="11.5"/>
    <col collapsed="false" customWidth="false" hidden="false" outlineLevel="0" max="257" min="19" style="37" width="8.99"/>
  </cols>
  <sheetData>
    <row r="1" customFormat="false" ht="25.5" hidden="false" customHeight="true" outlineLevel="0" collapsed="false">
      <c r="A1" s="39" t="s">
        <v>4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3.9" hidden="false" customHeight="true" outlineLevel="0" collapsed="false">
      <c r="A3" s="41"/>
      <c r="B3" s="42" t="s">
        <v>41</v>
      </c>
      <c r="C3" s="42"/>
      <c r="D3" s="43" t="s">
        <v>42</v>
      </c>
      <c r="E3" s="43" t="s">
        <v>43</v>
      </c>
      <c r="F3" s="43"/>
      <c r="G3" s="42" t="s">
        <v>44</v>
      </c>
      <c r="H3" s="42"/>
      <c r="I3" s="43" t="s">
        <v>45</v>
      </c>
      <c r="J3" s="43"/>
      <c r="K3" s="42" t="s">
        <v>46</v>
      </c>
      <c r="L3" s="42"/>
      <c r="M3" s="42" t="s">
        <v>47</v>
      </c>
      <c r="N3" s="42"/>
      <c r="O3" s="42" t="s">
        <v>48</v>
      </c>
      <c r="P3" s="42"/>
      <c r="Q3" s="42" t="s">
        <v>49</v>
      </c>
      <c r="R3" s="42"/>
    </row>
    <row r="4" customFormat="false" ht="13.9" hidden="false" customHeight="true" outlineLevel="0" collapsed="false">
      <c r="A4" s="41"/>
      <c r="B4" s="44" t="s">
        <v>50</v>
      </c>
      <c r="C4" s="44"/>
      <c r="D4" s="45" t="s">
        <v>51</v>
      </c>
      <c r="E4" s="46" t="s">
        <v>51</v>
      </c>
      <c r="F4" s="46"/>
      <c r="G4" s="46" t="s">
        <v>51</v>
      </c>
      <c r="H4" s="46"/>
      <c r="I4" s="46" t="s">
        <v>51</v>
      </c>
      <c r="J4" s="46"/>
      <c r="K4" s="46" t="s">
        <v>51</v>
      </c>
      <c r="L4" s="46"/>
      <c r="M4" s="44" t="s">
        <v>52</v>
      </c>
      <c r="N4" s="44"/>
      <c r="O4" s="44" t="s">
        <v>53</v>
      </c>
      <c r="P4" s="44"/>
      <c r="Q4" s="44" t="s">
        <v>53</v>
      </c>
      <c r="R4" s="44"/>
    </row>
    <row r="5" customFormat="false" ht="15" hidden="false" customHeight="true" outlineLevel="0" collapsed="false">
      <c r="A5" s="41"/>
      <c r="B5" s="47" t="s">
        <v>54</v>
      </c>
      <c r="C5" s="48" t="s">
        <v>55</v>
      </c>
      <c r="D5" s="47" t="s">
        <v>54</v>
      </c>
      <c r="E5" s="47" t="s">
        <v>54</v>
      </c>
      <c r="F5" s="48" t="s">
        <v>55</v>
      </c>
      <c r="G5" s="47" t="s">
        <v>54</v>
      </c>
      <c r="H5" s="48" t="s">
        <v>55</v>
      </c>
      <c r="I5" s="47" t="s">
        <v>54</v>
      </c>
      <c r="J5" s="48" t="s">
        <v>55</v>
      </c>
      <c r="K5" s="47" t="s">
        <v>54</v>
      </c>
      <c r="L5" s="48" t="s">
        <v>55</v>
      </c>
      <c r="M5" s="47" t="s">
        <v>54</v>
      </c>
      <c r="N5" s="48" t="s">
        <v>55</v>
      </c>
      <c r="O5" s="47" t="s">
        <v>54</v>
      </c>
      <c r="P5" s="48" t="s">
        <v>55</v>
      </c>
      <c r="Q5" s="47" t="s">
        <v>54</v>
      </c>
      <c r="R5" s="49" t="s">
        <v>55</v>
      </c>
    </row>
    <row r="6" customFormat="false" ht="26.1" hidden="false" customHeight="true" outlineLevel="0" collapsed="false">
      <c r="A6" s="50" t="s">
        <v>56</v>
      </c>
      <c r="B6" s="51" t="n">
        <v>2842135</v>
      </c>
      <c r="C6" s="52" t="n">
        <v>0.1</v>
      </c>
      <c r="D6" s="51" t="n">
        <v>3258.34</v>
      </c>
      <c r="E6" s="51" t="n">
        <v>866.5</v>
      </c>
      <c r="F6" s="52" t="n">
        <v>8.4</v>
      </c>
      <c r="G6" s="51" t="n">
        <v>414.9</v>
      </c>
      <c r="H6" s="51" t="n">
        <v>3.9</v>
      </c>
      <c r="I6" s="51" t="n">
        <v>1912.02</v>
      </c>
      <c r="J6" s="52" t="n">
        <v>19.3</v>
      </c>
      <c r="K6" s="51" t="n">
        <v>93.68</v>
      </c>
      <c r="L6" s="52" t="n">
        <v>3</v>
      </c>
      <c r="M6" s="51" t="n">
        <v>444.47</v>
      </c>
      <c r="N6" s="52" t="n">
        <v>9.8</v>
      </c>
      <c r="O6" s="53" t="n">
        <v>190744</v>
      </c>
      <c r="P6" s="52" t="n">
        <v>7.7</v>
      </c>
      <c r="Q6" s="53" t="n">
        <v>15636</v>
      </c>
      <c r="R6" s="52" t="n">
        <v>11.4</v>
      </c>
    </row>
    <row r="7" customFormat="false" ht="26.1" hidden="false" customHeight="true" outlineLevel="0" collapsed="false">
      <c r="A7" s="50" t="s">
        <v>57</v>
      </c>
      <c r="B7" s="51" t="n">
        <v>142276</v>
      </c>
      <c r="C7" s="52" t="n">
        <v>0.4</v>
      </c>
      <c r="D7" s="51" t="n">
        <v>192.97</v>
      </c>
      <c r="E7" s="51" t="n">
        <v>51.69</v>
      </c>
      <c r="F7" s="52" t="n">
        <v>8.6</v>
      </c>
      <c r="G7" s="51" t="n">
        <v>6.2</v>
      </c>
      <c r="H7" s="51" t="n">
        <v>3.98</v>
      </c>
      <c r="I7" s="51" t="n">
        <v>148.37</v>
      </c>
      <c r="J7" s="52" t="n">
        <v>10.4</v>
      </c>
      <c r="K7" s="51" t="n">
        <v>7.62</v>
      </c>
      <c r="L7" s="52" t="n">
        <v>3.3</v>
      </c>
      <c r="M7" s="51" t="n">
        <v>72.55</v>
      </c>
      <c r="N7" s="52" t="n">
        <v>7.4</v>
      </c>
      <c r="O7" s="53" t="n">
        <v>38104</v>
      </c>
      <c r="P7" s="52" t="n">
        <v>11.5</v>
      </c>
      <c r="Q7" s="53" t="n">
        <v>1676</v>
      </c>
      <c r="R7" s="52" t="n">
        <v>13.8</v>
      </c>
    </row>
    <row r="8" customFormat="false" ht="26.1" hidden="false" customHeight="true" outlineLevel="0" collapsed="false">
      <c r="A8" s="50" t="s">
        <v>58</v>
      </c>
      <c r="B8" s="51" t="n">
        <v>140214</v>
      </c>
      <c r="C8" s="52" t="n">
        <v>-0.6</v>
      </c>
      <c r="D8" s="51" t="n">
        <v>274.27</v>
      </c>
      <c r="E8" s="51" t="n">
        <v>71.66</v>
      </c>
      <c r="F8" s="52" t="n">
        <v>9.2</v>
      </c>
      <c r="G8" s="51" t="n">
        <v>19.41</v>
      </c>
      <c r="H8" s="51" t="n">
        <v>4.77</v>
      </c>
      <c r="I8" s="51" t="n">
        <v>171.08</v>
      </c>
      <c r="J8" s="52" t="n">
        <v>20</v>
      </c>
      <c r="K8" s="51" t="n">
        <v>4.06</v>
      </c>
      <c r="L8" s="52" t="n">
        <v>3.3</v>
      </c>
      <c r="M8" s="51" t="n">
        <v>33.48</v>
      </c>
      <c r="N8" s="52" t="n">
        <v>8.9</v>
      </c>
      <c r="O8" s="53" t="n">
        <v>16500</v>
      </c>
      <c r="P8" s="52" t="n">
        <v>10.5</v>
      </c>
      <c r="Q8" s="53" t="n">
        <v>1031</v>
      </c>
      <c r="R8" s="52" t="n">
        <v>5</v>
      </c>
    </row>
    <row r="9" customFormat="false" ht="26.1" hidden="false" customHeight="true" outlineLevel="0" collapsed="false">
      <c r="A9" s="50" t="s">
        <v>59</v>
      </c>
      <c r="B9" s="51" t="n">
        <v>331607</v>
      </c>
      <c r="C9" s="52" t="n">
        <v>-0.4</v>
      </c>
      <c r="D9" s="51" t="n">
        <v>758.75</v>
      </c>
      <c r="E9" s="51" t="n">
        <v>196.93</v>
      </c>
      <c r="F9" s="52" t="n">
        <v>10</v>
      </c>
      <c r="G9" s="51" t="n">
        <v>45.87</v>
      </c>
      <c r="H9" s="51" t="n">
        <v>5.44</v>
      </c>
      <c r="I9" s="51" t="n">
        <v>258.59</v>
      </c>
      <c r="J9" s="52" t="n">
        <v>19</v>
      </c>
      <c r="K9" s="51" t="n">
        <v>17.21</v>
      </c>
      <c r="L9" s="52" t="n">
        <v>3.2</v>
      </c>
      <c r="M9" s="51" t="n">
        <v>80.03</v>
      </c>
      <c r="N9" s="52" t="n">
        <v>10.5</v>
      </c>
      <c r="O9" s="53" t="n">
        <v>20000</v>
      </c>
      <c r="P9" s="52" t="n">
        <v>10.1</v>
      </c>
      <c r="Q9" s="53" t="n">
        <v>1792</v>
      </c>
      <c r="R9" s="52" t="n">
        <v>10.5</v>
      </c>
    </row>
    <row r="10" customFormat="false" ht="26.1" hidden="false" customHeight="true" outlineLevel="0" collapsed="false">
      <c r="A10" s="50" t="s">
        <v>60</v>
      </c>
      <c r="B10" s="51" t="n">
        <v>118203</v>
      </c>
      <c r="C10" s="52" t="n">
        <v>-0.7</v>
      </c>
      <c r="D10" s="51" t="n">
        <v>98.38</v>
      </c>
      <c r="E10" s="51" t="n">
        <v>29.33</v>
      </c>
      <c r="F10" s="52" t="n">
        <v>9.6</v>
      </c>
      <c r="G10" s="51" t="n">
        <v>23.6</v>
      </c>
      <c r="H10" s="51" t="n">
        <v>2.8</v>
      </c>
      <c r="I10" s="51" t="n">
        <v>76.14</v>
      </c>
      <c r="J10" s="52" t="n">
        <v>21.4</v>
      </c>
      <c r="K10" s="51" t="n">
        <v>2.83</v>
      </c>
      <c r="L10" s="52" t="n">
        <v>6.5</v>
      </c>
      <c r="M10" s="51" t="n">
        <v>14.68</v>
      </c>
      <c r="N10" s="52" t="n">
        <v>7.9</v>
      </c>
      <c r="O10" s="53" t="n">
        <v>12200</v>
      </c>
      <c r="P10" s="52" t="n">
        <v>10.8</v>
      </c>
      <c r="Q10" s="53" t="n">
        <v>983</v>
      </c>
      <c r="R10" s="52" t="n">
        <v>11.2</v>
      </c>
    </row>
    <row r="11" customFormat="false" ht="26.1" hidden="false" customHeight="true" outlineLevel="0" collapsed="false">
      <c r="A11" s="50" t="s">
        <v>61</v>
      </c>
      <c r="B11" s="51" t="n">
        <v>155994</v>
      </c>
      <c r="C11" s="52" t="n">
        <v>0.1</v>
      </c>
      <c r="D11" s="51" t="n">
        <v>106.01</v>
      </c>
      <c r="E11" s="51" t="n">
        <v>31.06</v>
      </c>
      <c r="F11" s="52" t="n">
        <v>8.5</v>
      </c>
      <c r="G11" s="51" t="n">
        <v>25.1</v>
      </c>
      <c r="H11" s="51" t="n">
        <v>4.53</v>
      </c>
      <c r="I11" s="51" t="n">
        <v>91.07</v>
      </c>
      <c r="J11" s="52" t="n">
        <v>19</v>
      </c>
      <c r="K11" s="51" t="n">
        <v>3.44</v>
      </c>
      <c r="L11" s="52" t="n">
        <v>3</v>
      </c>
      <c r="M11" s="51" t="n">
        <v>18.94</v>
      </c>
      <c r="N11" s="52" t="n">
        <v>1.9</v>
      </c>
      <c r="O11" s="53" t="n">
        <v>11011</v>
      </c>
      <c r="P11" s="52" t="n">
        <v>10.5</v>
      </c>
      <c r="Q11" s="53" t="n">
        <v>975</v>
      </c>
      <c r="R11" s="52" t="n">
        <v>10.3</v>
      </c>
    </row>
    <row r="12" customFormat="false" ht="26.1" hidden="false" customHeight="true" outlineLevel="0" collapsed="false">
      <c r="A12" s="50" t="s">
        <v>62</v>
      </c>
      <c r="B12" s="51" t="n">
        <v>377014</v>
      </c>
      <c r="C12" s="52" t="n">
        <v>0</v>
      </c>
      <c r="D12" s="51" t="n">
        <v>111.35</v>
      </c>
      <c r="E12" s="51" t="n">
        <v>34.14</v>
      </c>
      <c r="F12" s="52" t="n">
        <v>10.2</v>
      </c>
      <c r="G12" s="51" t="n">
        <v>43.82</v>
      </c>
      <c r="H12" s="51" t="n">
        <v>1.91</v>
      </c>
      <c r="I12" s="51" t="n">
        <v>153.7</v>
      </c>
      <c r="J12" s="52" t="n">
        <v>20.5</v>
      </c>
      <c r="K12" s="51" t="n">
        <v>5.47</v>
      </c>
      <c r="L12" s="52" t="n">
        <v>5</v>
      </c>
      <c r="M12" s="51" t="n">
        <v>34.28</v>
      </c>
      <c r="N12" s="52" t="n">
        <v>13.5</v>
      </c>
      <c r="O12" s="53" t="n">
        <v>10500</v>
      </c>
      <c r="P12" s="52" t="n">
        <v>10.1</v>
      </c>
      <c r="Q12" s="53" t="n">
        <v>988</v>
      </c>
      <c r="R12" s="52" t="n">
        <v>11.8</v>
      </c>
    </row>
    <row r="13" customFormat="false" ht="26.1" hidden="false" customHeight="true" outlineLevel="0" collapsed="false">
      <c r="A13" s="50" t="s">
        <v>63</v>
      </c>
      <c r="B13" s="51" t="n">
        <v>391704</v>
      </c>
      <c r="C13" s="52" t="n">
        <v>0.9</v>
      </c>
      <c r="D13" s="51" t="n">
        <v>340.56</v>
      </c>
      <c r="E13" s="51" t="n">
        <v>106.67</v>
      </c>
      <c r="F13" s="52" t="n">
        <v>9.3</v>
      </c>
      <c r="G13" s="51" t="n">
        <v>47.61</v>
      </c>
      <c r="H13" s="51" t="n">
        <v>4.59</v>
      </c>
      <c r="I13" s="51" t="n">
        <v>229.26</v>
      </c>
      <c r="J13" s="52" t="n">
        <v>20.7</v>
      </c>
      <c r="K13" s="51" t="n">
        <v>6.87</v>
      </c>
      <c r="L13" s="52" t="n">
        <v>2.6</v>
      </c>
      <c r="M13" s="51" t="n">
        <v>43.7</v>
      </c>
      <c r="N13" s="52" t="n">
        <v>12</v>
      </c>
      <c r="O13" s="53" t="n">
        <v>14000</v>
      </c>
      <c r="P13" s="52" t="n">
        <v>10.1</v>
      </c>
      <c r="Q13" s="53" t="n">
        <v>1713</v>
      </c>
      <c r="R13" s="52" t="n">
        <v>12.5</v>
      </c>
    </row>
    <row r="14" customFormat="false" ht="26.1" hidden="false" customHeight="true" outlineLevel="0" collapsed="false">
      <c r="A14" s="50" t="s">
        <v>64</v>
      </c>
      <c r="B14" s="51" t="n">
        <v>440503</v>
      </c>
      <c r="C14" s="52" t="n">
        <v>0</v>
      </c>
      <c r="D14" s="51" t="n">
        <v>270.09</v>
      </c>
      <c r="E14" s="51" t="n">
        <v>66.28</v>
      </c>
      <c r="F14" s="52" t="n">
        <v>9.4</v>
      </c>
      <c r="G14" s="54" t="n">
        <v>76.2</v>
      </c>
      <c r="H14" s="51" t="n">
        <v>3.18</v>
      </c>
      <c r="I14" s="51" t="n">
        <v>192.54</v>
      </c>
      <c r="J14" s="52" t="n">
        <v>19.4</v>
      </c>
      <c r="K14" s="51" t="n">
        <v>7.34</v>
      </c>
      <c r="L14" s="52" t="n">
        <v>0.3</v>
      </c>
      <c r="M14" s="51" t="n">
        <v>40.14</v>
      </c>
      <c r="N14" s="52" t="n">
        <v>9.6</v>
      </c>
      <c r="O14" s="53" t="n">
        <v>17675</v>
      </c>
      <c r="P14" s="52" t="n">
        <v>11</v>
      </c>
      <c r="Q14" s="53" t="n">
        <v>1537</v>
      </c>
      <c r="R14" s="52" t="n">
        <v>11.8</v>
      </c>
    </row>
    <row r="15" customFormat="false" ht="26.1" hidden="false" customHeight="true" outlineLevel="0" collapsed="false">
      <c r="A15" s="50" t="s">
        <v>65</v>
      </c>
      <c r="B15" s="51" t="n">
        <v>266606</v>
      </c>
      <c r="C15" s="52" t="n">
        <v>0</v>
      </c>
      <c r="D15" s="51" t="n">
        <v>551.89</v>
      </c>
      <c r="E15" s="51" t="n">
        <v>139.25</v>
      </c>
      <c r="F15" s="52" t="n">
        <v>8.5</v>
      </c>
      <c r="G15" s="51" t="n">
        <v>45.77</v>
      </c>
      <c r="H15" s="51" t="n">
        <v>5.25</v>
      </c>
      <c r="I15" s="51" t="n">
        <v>206.76</v>
      </c>
      <c r="J15" s="52" t="n">
        <v>20.2</v>
      </c>
      <c r="K15" s="51" t="n">
        <v>9.52</v>
      </c>
      <c r="L15" s="52" t="n">
        <v>2.5</v>
      </c>
      <c r="M15" s="51" t="n">
        <v>47.63</v>
      </c>
      <c r="N15" s="52" t="n">
        <v>9.8</v>
      </c>
      <c r="O15" s="53" t="n">
        <v>19000</v>
      </c>
      <c r="P15" s="52" t="n">
        <v>10.1</v>
      </c>
      <c r="Q15" s="53" t="n">
        <v>1688</v>
      </c>
      <c r="R15" s="52" t="n">
        <v>10.9</v>
      </c>
    </row>
    <row r="16" customFormat="false" ht="26.1" hidden="false" customHeight="true" outlineLevel="0" collapsed="false">
      <c r="A16" s="50" t="s">
        <v>66</v>
      </c>
      <c r="B16" s="51" t="n">
        <v>184885</v>
      </c>
      <c r="C16" s="52" t="n">
        <v>0.3</v>
      </c>
      <c r="D16" s="51" t="n">
        <v>177.67</v>
      </c>
      <c r="E16" s="51" t="n">
        <v>52.92</v>
      </c>
      <c r="F16" s="52" t="n">
        <v>8.3</v>
      </c>
      <c r="G16" s="51" t="n">
        <v>28.47</v>
      </c>
      <c r="H16" s="51" t="n">
        <v>3.9</v>
      </c>
      <c r="I16" s="51" t="n">
        <v>108.34</v>
      </c>
      <c r="J16" s="52" t="n">
        <v>19.8</v>
      </c>
      <c r="K16" s="51" t="n">
        <v>6.08</v>
      </c>
      <c r="L16" s="52" t="n">
        <v>3.2</v>
      </c>
      <c r="M16" s="51" t="n">
        <v>20.43</v>
      </c>
      <c r="N16" s="52" t="n">
        <v>8.9</v>
      </c>
      <c r="O16" s="53" t="n">
        <v>11500</v>
      </c>
      <c r="P16" s="52" t="n">
        <v>10.1</v>
      </c>
      <c r="Q16" s="53" t="n">
        <v>980</v>
      </c>
      <c r="R16" s="52" t="n">
        <v>5</v>
      </c>
    </row>
    <row r="17" customFormat="false" ht="26.1" hidden="false" customHeight="true" outlineLevel="0" collapsed="false">
      <c r="A17" s="50" t="s">
        <v>67</v>
      </c>
      <c r="B17" s="51" t="n">
        <v>136692</v>
      </c>
      <c r="C17" s="52" t="n">
        <v>0.2</v>
      </c>
      <c r="D17" s="51" t="n">
        <v>83.77</v>
      </c>
      <c r="E17" s="51" t="n">
        <v>23.7</v>
      </c>
      <c r="F17" s="52" t="n">
        <v>5</v>
      </c>
      <c r="G17" s="51" t="n">
        <v>24.91</v>
      </c>
      <c r="H17" s="51" t="n">
        <v>4.64</v>
      </c>
      <c r="I17" s="51" t="n">
        <v>87.35</v>
      </c>
      <c r="J17" s="52" t="n">
        <v>19</v>
      </c>
      <c r="K17" s="51" t="n">
        <v>3</v>
      </c>
      <c r="L17" s="52" t="n">
        <v>2.3</v>
      </c>
      <c r="M17" s="51" t="n">
        <v>19.95</v>
      </c>
      <c r="N17" s="52" t="n">
        <v>13.3</v>
      </c>
      <c r="O17" s="53" t="n">
        <v>10166</v>
      </c>
      <c r="P17" s="52" t="n">
        <v>10.8</v>
      </c>
      <c r="Q17" s="53" t="n">
        <v>877</v>
      </c>
      <c r="R17" s="52" t="n">
        <v>5</v>
      </c>
    </row>
    <row r="18" customFormat="false" ht="26.1" hidden="false" customHeight="true" outlineLevel="0" collapsed="false">
      <c r="A18" s="55" t="s">
        <v>68</v>
      </c>
      <c r="B18" s="56" t="n">
        <v>156437</v>
      </c>
      <c r="C18" s="57" t="n">
        <v>-0.5</v>
      </c>
      <c r="D18" s="56" t="n">
        <v>110.35</v>
      </c>
      <c r="E18" s="56" t="n">
        <v>30.35</v>
      </c>
      <c r="F18" s="57" t="n">
        <v>9.7</v>
      </c>
      <c r="G18" s="56" t="n">
        <v>27.93</v>
      </c>
      <c r="H18" s="56" t="n">
        <v>2.56</v>
      </c>
      <c r="I18" s="56" t="n">
        <v>95.44</v>
      </c>
      <c r="J18" s="57" t="n">
        <v>21</v>
      </c>
      <c r="K18" s="56" t="n">
        <v>2.83</v>
      </c>
      <c r="L18" s="57" t="n">
        <v>10.6</v>
      </c>
      <c r="M18" s="56" t="n">
        <v>18.63</v>
      </c>
      <c r="N18" s="57" t="n">
        <v>14.5</v>
      </c>
      <c r="O18" s="58" t="n">
        <v>10088</v>
      </c>
      <c r="P18" s="57" t="n">
        <v>10.5</v>
      </c>
      <c r="Q18" s="58" t="n">
        <v>877</v>
      </c>
      <c r="R18" s="57" t="n">
        <v>5</v>
      </c>
    </row>
    <row r="19" customFormat="false" ht="26.1" hidden="false" customHeight="true" outlineLevel="0" collapsed="false">
      <c r="A19" s="59" t="s">
        <v>69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</row>
  </sheetData>
  <mergeCells count="20">
    <mergeCell ref="A1:R1"/>
    <mergeCell ref="A2:H2"/>
    <mergeCell ref="A3:A5"/>
    <mergeCell ref="B3:C3"/>
    <mergeCell ref="E3:F3"/>
    <mergeCell ref="G3:H3"/>
    <mergeCell ref="I3:J3"/>
    <mergeCell ref="K3:L3"/>
    <mergeCell ref="M3:N3"/>
    <mergeCell ref="O3:P3"/>
    <mergeCell ref="Q3:R3"/>
    <mergeCell ref="B4:C4"/>
    <mergeCell ref="E4:F4"/>
    <mergeCell ref="G4:H4"/>
    <mergeCell ref="I4:J4"/>
    <mergeCell ref="K4:L4"/>
    <mergeCell ref="M4:N4"/>
    <mergeCell ref="O4:P4"/>
    <mergeCell ref="Q4:R4"/>
    <mergeCell ref="A19:R19"/>
  </mergeCells>
  <printOptions headings="false" gridLines="false" gridLinesSet="true" horizontalCentered="false" verticalCentered="false"/>
  <pageMargins left="0" right="0" top="1.17986111111111" bottom="0.5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3.36"/>
    <col collapsed="false" customWidth="true" hidden="false" outlineLevel="0" max="2" min="2" style="1" width="12.5"/>
    <col collapsed="false" customWidth="true" hidden="false" outlineLevel="0" max="3" min="3" style="1" width="12.36"/>
    <col collapsed="false" customWidth="true" hidden="false" outlineLevel="0" max="4" min="4" style="1" width="11.87"/>
    <col collapsed="false" customWidth="true" hidden="false" outlineLevel="0" max="5" min="5" style="1" width="14.36"/>
    <col collapsed="false" customWidth="true" hidden="false" outlineLevel="0" max="9" min="6" style="2" width="8.99"/>
  </cols>
  <sheetData>
    <row r="1" customFormat="false" ht="20.25" hidden="false" customHeight="true" outlineLevel="0" collapsed="false">
      <c r="A1" s="17" t="s">
        <v>70</v>
      </c>
      <c r="B1" s="17"/>
      <c r="C1" s="17"/>
      <c r="D1" s="17"/>
    </row>
    <row r="2" customFormat="false" ht="14.25" hidden="false" customHeight="false" outlineLevel="0" collapsed="false">
      <c r="D2" s="60"/>
    </row>
    <row r="3" customFormat="false" ht="24" hidden="false" customHeight="true" outlineLevel="0" collapsed="false">
      <c r="A3" s="61" t="s">
        <v>19</v>
      </c>
      <c r="B3" s="61" t="s">
        <v>20</v>
      </c>
      <c r="C3" s="62" t="s">
        <v>71</v>
      </c>
      <c r="D3" s="63" t="s">
        <v>72</v>
      </c>
    </row>
    <row r="4" customFormat="false" ht="20.1" hidden="false" customHeight="true" outlineLevel="0" collapsed="false">
      <c r="A4" s="64" t="s">
        <v>73</v>
      </c>
      <c r="B4" s="65" t="s">
        <v>74</v>
      </c>
      <c r="C4" s="66" t="n">
        <v>61961</v>
      </c>
      <c r="D4" s="67" t="n">
        <v>3.98</v>
      </c>
      <c r="E4" s="68"/>
      <c r="F4" s="69"/>
    </row>
    <row r="5" customFormat="false" ht="20.1" hidden="false" customHeight="true" outlineLevel="0" collapsed="false">
      <c r="A5" s="64" t="s">
        <v>42</v>
      </c>
      <c r="B5" s="65" t="s">
        <v>74</v>
      </c>
      <c r="C5" s="70" t="n">
        <v>3549299</v>
      </c>
      <c r="D5" s="71" t="n">
        <v>-8.3</v>
      </c>
      <c r="E5" s="72"/>
      <c r="F5" s="73"/>
    </row>
    <row r="6" customFormat="false" ht="20.1" hidden="false" customHeight="true" outlineLevel="0" collapsed="false">
      <c r="A6" s="64" t="s">
        <v>43</v>
      </c>
      <c r="B6" s="65" t="s">
        <v>74</v>
      </c>
      <c r="C6" s="74" t="n">
        <v>784772</v>
      </c>
      <c r="D6" s="67" t="n">
        <v>6.1</v>
      </c>
      <c r="E6" s="75"/>
      <c r="F6" s="76"/>
    </row>
    <row r="7" customFormat="false" ht="20.1" hidden="false" customHeight="true" outlineLevel="0" collapsed="false">
      <c r="A7" s="64" t="s">
        <v>75</v>
      </c>
      <c r="B7" s="65" t="s">
        <v>74</v>
      </c>
      <c r="C7" s="77"/>
      <c r="D7" s="78"/>
      <c r="E7" s="68"/>
      <c r="F7" s="69"/>
    </row>
    <row r="8" customFormat="false" ht="20.1" hidden="false" customHeight="true" outlineLevel="0" collapsed="false">
      <c r="A8" s="64" t="s">
        <v>47</v>
      </c>
      <c r="B8" s="65" t="s">
        <v>76</v>
      </c>
      <c r="C8" s="70" t="n">
        <f aca="false">'三明市各县（市、区）国民经济主要指标一览表'!M7</f>
        <v>72.55</v>
      </c>
      <c r="D8" s="79" t="n">
        <f aca="false">'三明市各县（市、区）国民经济主要指标一览表'!N7</f>
        <v>7.4</v>
      </c>
      <c r="E8" s="68"/>
      <c r="F8" s="69"/>
    </row>
    <row r="9" customFormat="false" ht="20.1" hidden="false" customHeight="true" outlineLevel="0" collapsed="false">
      <c r="A9" s="64" t="s">
        <v>77</v>
      </c>
      <c r="B9" s="65" t="s">
        <v>78</v>
      </c>
      <c r="C9" s="70" t="n">
        <f aca="false">'三明市各县（市、区）国民经济主要指标一览表'!Q7</f>
        <v>1676</v>
      </c>
      <c r="D9" s="79" t="n">
        <f aca="false">'三明市各县（市、区）国民经济主要指标一览表'!R7</f>
        <v>13.8</v>
      </c>
      <c r="E9" s="68"/>
      <c r="F9" s="69"/>
    </row>
    <row r="10" customFormat="false" ht="20.1" hidden="false" customHeight="true" outlineLevel="0" collapsed="false">
      <c r="A10" s="64" t="s">
        <v>48</v>
      </c>
      <c r="B10" s="65" t="s">
        <v>78</v>
      </c>
      <c r="C10" s="70" t="n">
        <f aca="false">'三明市各县（市、区）国民经济主要指标一览表'!O7</f>
        <v>38104</v>
      </c>
      <c r="D10" s="80" t="n">
        <f aca="false">'三明市各县（市、区）国民经济主要指标一览表'!P7</f>
        <v>11.5</v>
      </c>
      <c r="E10" s="68"/>
      <c r="F10" s="69"/>
    </row>
    <row r="11" customFormat="false" ht="20.1" hidden="false" customHeight="true" outlineLevel="0" collapsed="false">
      <c r="A11" s="64" t="s">
        <v>79</v>
      </c>
      <c r="B11" s="65" t="s">
        <v>74</v>
      </c>
      <c r="C11" s="70" t="n">
        <v>94396</v>
      </c>
      <c r="D11" s="80" t="n">
        <v>-1.4</v>
      </c>
      <c r="E11" s="68"/>
      <c r="F11" s="69"/>
    </row>
    <row r="12" customFormat="false" ht="20.1" hidden="false" customHeight="true" outlineLevel="0" collapsed="false">
      <c r="A12" s="81" t="s">
        <v>80</v>
      </c>
      <c r="B12" s="65" t="s">
        <v>74</v>
      </c>
      <c r="C12" s="70" t="n">
        <v>76207</v>
      </c>
      <c r="D12" s="79" t="n">
        <v>3.3</v>
      </c>
      <c r="E12" s="68"/>
      <c r="F12" s="69"/>
    </row>
    <row r="13" customFormat="false" ht="20.1" hidden="false" customHeight="true" outlineLevel="0" collapsed="false">
      <c r="A13" s="64" t="s">
        <v>81</v>
      </c>
      <c r="B13" s="65" t="s">
        <v>74</v>
      </c>
      <c r="C13" s="74" t="n">
        <v>123556</v>
      </c>
      <c r="D13" s="82" t="n">
        <v>72.5</v>
      </c>
      <c r="E13" s="68"/>
      <c r="F13" s="69"/>
    </row>
    <row r="14" customFormat="false" ht="20.1" hidden="false" customHeight="true" outlineLevel="0" collapsed="false">
      <c r="A14" s="64" t="s">
        <v>82</v>
      </c>
      <c r="B14" s="65" t="s">
        <v>83</v>
      </c>
      <c r="C14" s="70" t="n">
        <v>31113</v>
      </c>
      <c r="D14" s="79" t="n">
        <v>9.6</v>
      </c>
      <c r="E14" s="68"/>
      <c r="F14" s="69"/>
    </row>
    <row r="15" customFormat="false" ht="20.1" hidden="false" customHeight="true" outlineLevel="0" collapsed="false">
      <c r="A15" s="64" t="s">
        <v>84</v>
      </c>
      <c r="B15" s="65" t="s">
        <v>83</v>
      </c>
      <c r="C15" s="70" t="n">
        <v>14070</v>
      </c>
      <c r="D15" s="79" t="n">
        <v>9.1</v>
      </c>
      <c r="E15" s="68"/>
      <c r="F15" s="69"/>
    </row>
    <row r="23" customFormat="false" ht="14.25" hidden="false" customHeight="false" outlineLevel="0" collapsed="false">
      <c r="I23" s="2" t="s">
        <v>85</v>
      </c>
    </row>
  </sheetData>
  <mergeCells count="1">
    <mergeCell ref="A1:D1"/>
  </mergeCells>
  <printOptions headings="false" gridLines="false" gridLinesSet="true" horizontalCentered="false" verticalCentered="false"/>
  <pageMargins left="0.589583333333333" right="0.747222222222222" top="1.57361111111111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06:55:13Z</dcterms:created>
  <dc:creator>孙广金</dc:creator>
  <dc:description/>
  <cp:keywords/>
  <dc:language>en-US</dc:language>
  <cp:lastModifiedBy>lenovo</cp:lastModifiedBy>
  <cp:lastPrinted>2013-06-06T07:52:08Z</cp:lastPrinted>
  <dcterms:modified xsi:type="dcterms:W3CDTF">2016-10-08T02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